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ctu" sheetId="1" state="visible" r:id="rId2"/>
    <sheet name="VORN" sheetId="2" state="visible" r:id="rId3"/>
    <sheet name="Rekapitulace" sheetId="3" state="visible" r:id="rId4"/>
    <sheet name="D.1.1+D.1.2" sheetId="4" state="visible" r:id="rId5"/>
    <sheet name="D.1.4.1" sheetId="5" state="visible" r:id="rId6"/>
    <sheet name="D.1.4.2" sheetId="6" state="visible" r:id="rId7"/>
    <sheet name="D.1.4.5" sheetId="7" state="visible" r:id="rId8"/>
  </sheets>
  <externalReferences>
    <externalReference r:id="rId9"/>
  </externalReferences>
  <definedNames>
    <definedName function="false" hidden="false" localSheetId="6" name="_xlnm.Print_Area" vbProcedure="false">'D.1.4.5'!$A$1:$J$54</definedName>
    <definedName function="false" hidden="false" localSheetId="6" name="_xlnm.Print_Titles" vbProcedure="false">'D.1.4.5'!$A:$E,'D.1.4.5'!$10:$12</definedName>
    <definedName function="false" hidden="false" name="vorn_sum" vbProcedure="false">VORN!$I$37:$I$3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1001">
  <si>
    <t xml:space="preserve">Krycí list rozpoctu</t>
  </si>
  <si>
    <t xml:space="preserve">Název stavby:</t>
  </si>
  <si>
    <t xml:space="preserve">Objednatel:</t>
  </si>
  <si>
    <t xml:space="preserve">IC/DIC:</t>
  </si>
  <si>
    <t xml:space="preserve">Druh stavby:</t>
  </si>
  <si>
    <t xml:space="preserve">Projektant:</t>
  </si>
  <si>
    <t xml:space="preserve">64574652</t>
  </si>
  <si>
    <t xml:space="preserve">Lokalita:</t>
  </si>
  <si>
    <t xml:space="preserve">Zhotovitel:</t>
  </si>
  <si>
    <t xml:space="preserve">Zac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c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Ostatní - zábory, DIO, průzkumné práce, sondy, atd.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Výrobní a dílenská dokumentace</t>
  </si>
  <si>
    <t xml:space="preserve">Dokumentace skutečného provedení</t>
  </si>
  <si>
    <t xml:space="preserve">Celkem ORN</t>
  </si>
  <si>
    <t xml:space="preserve">Rekapitulace</t>
  </si>
  <si>
    <t xml:space="preserve">Projekt stavebních úprav - ZŠ Trojská</t>
  </si>
  <si>
    <t xml:space="preserve">Doba výstavby:</t>
  </si>
  <si>
    <t xml:space="preserve">Městská část Praha - Troja</t>
  </si>
  <si>
    <t xml:space="preserve">Zpracováno dne:</t>
  </si>
  <si>
    <t xml:space="preserve">25.04.2022</t>
  </si>
  <si>
    <t xml:space="preserve">Objekt</t>
  </si>
  <si>
    <t xml:space="preserve">Kód</t>
  </si>
  <si>
    <t xml:space="preserve">Zkrácený popis</t>
  </si>
  <si>
    <t xml:space="preserve">Náklady (Kč) - celkem</t>
  </si>
  <si>
    <t xml:space="preserve">D.1.1+D.1.2</t>
  </si>
  <si>
    <t xml:space="preserve">Architektonicko stavební řešení + konstrukční řešení</t>
  </si>
  <si>
    <t xml:space="preserve">F</t>
  </si>
  <si>
    <t xml:space="preserve">D.1.4.1</t>
  </si>
  <si>
    <t xml:space="preserve">Zdravotně technické instalace</t>
  </si>
  <si>
    <t xml:space="preserve">T</t>
  </si>
  <si>
    <t xml:space="preserve">D.1.4.2</t>
  </si>
  <si>
    <t xml:space="preserve">Vzduchotechnika</t>
  </si>
  <si>
    <t xml:space="preserve">D.1.4.5</t>
  </si>
  <si>
    <t xml:space="preserve">Elektroinstalace - silnoproud</t>
  </si>
  <si>
    <t xml:space="preserve">Celkem:</t>
  </si>
  <si>
    <t xml:space="preserve">D.1.1+D1.2 - ARCHITEKTONICKO STAVEBNÍ ŘEŠENÍ + KONSTRUKČNÍ ŘEŠENÍ - soupis dodávek a prací</t>
  </si>
  <si>
    <t xml:space="preserve"> </t>
  </si>
  <si>
    <t xml:space="preserve">  ATELIER GENESIS spol. s.r.o.</t>
  </si>
  <si>
    <t xml:space="preserve">  dle výběrového řízení</t>
  </si>
  <si>
    <t xml:space="preserve"> 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ø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erné a volné</t>
  </si>
  <si>
    <t xml:space="preserve">1</t>
  </si>
  <si>
    <t xml:space="preserve">317944313RT4</t>
  </si>
  <si>
    <t xml:space="preserve">Válcované nosníky c.14-22 do pripravených otvoru</t>
  </si>
  <si>
    <t xml:space="preserve">t</t>
  </si>
  <si>
    <t xml:space="preserve">RTS I / 2022</t>
  </si>
  <si>
    <t xml:space="preserve">10_31_</t>
  </si>
  <si>
    <t xml:space="preserve">10_3_</t>
  </si>
  <si>
    <t xml:space="preserve">_</t>
  </si>
  <si>
    <t xml:space="preserve">P</t>
  </si>
  <si>
    <t xml:space="preserve">Varianta:</t>
  </si>
  <si>
    <t xml:space="preserve">vcetne dodávky profilu  I c.18</t>
  </si>
  <si>
    <t xml:space="preserve">162,06*1,05/1000</t>
  </si>
  <si>
    <t xml:space="preserve">dle tab. stav. prvku - UO01+UO02</t>
  </si>
  <si>
    <t xml:space="preserve">2</t>
  </si>
  <si>
    <t xml:space="preserve">317234410R00</t>
  </si>
  <si>
    <t xml:space="preserve">Vyzdívka mezi nosníky cihlami pálenými na MC</t>
  </si>
  <si>
    <t xml:space="preserve">m3</t>
  </si>
  <si>
    <t xml:space="preserve">0,18*0,31*(2,0+1,7)*3</t>
  </si>
  <si>
    <t xml:space="preserve">dle pud. bourání 3.np</t>
  </si>
  <si>
    <t xml:space="preserve">3</t>
  </si>
  <si>
    <t xml:space="preserve">310239211R00</t>
  </si>
  <si>
    <t xml:space="preserve">Zazdívka otvoru plochy do 4 m2 cihlami na MVC</t>
  </si>
  <si>
    <t xml:space="preserve">1,36*2,45*0,62</t>
  </si>
  <si>
    <t xml:space="preserve">dle pud. 3.np ns</t>
  </si>
  <si>
    <t xml:space="preserve">4</t>
  </si>
  <si>
    <t xml:space="preserve">317314130R00</t>
  </si>
  <si>
    <t xml:space="preserve">Podbetonování zhlaví nosníku</t>
  </si>
  <si>
    <t xml:space="preserve">kus</t>
  </si>
  <si>
    <t xml:space="preserve">34</t>
  </si>
  <si>
    <t xml:space="preserve">Steny a prícky</t>
  </si>
  <si>
    <t xml:space="preserve">5</t>
  </si>
  <si>
    <t xml:space="preserve">346244381R00</t>
  </si>
  <si>
    <t xml:space="preserve">Plentování ocelových nosníku výšky do 20 cm</t>
  </si>
  <si>
    <t xml:space="preserve">m2</t>
  </si>
  <si>
    <t xml:space="preserve">10_34_</t>
  </si>
  <si>
    <t xml:space="preserve">cihlami</t>
  </si>
  <si>
    <t xml:space="preserve">0,17*(1,7+2,0)*3</t>
  </si>
  <si>
    <t xml:space="preserve">6</t>
  </si>
  <si>
    <t xml:space="preserve">346481111R00</t>
  </si>
  <si>
    <t xml:space="preserve">Zaplentování rýh, nosníku rabicovým pletivem</t>
  </si>
  <si>
    <t xml:space="preserve">0,9362*3</t>
  </si>
  <si>
    <t xml:space="preserve">7</t>
  </si>
  <si>
    <t xml:space="preserve">342263410R00</t>
  </si>
  <si>
    <t xml:space="preserve">Osazení revizních dvírek do SDK prícek, do 0,25 m2</t>
  </si>
  <si>
    <t xml:space="preserve">8</t>
  </si>
  <si>
    <t xml:space="preserve">553476641</t>
  </si>
  <si>
    <t xml:space="preserve">VO04 - Dvírka revizní do SDK 300x300 mm, tl.12,5 mm GKBI</t>
  </si>
  <si>
    <t xml:space="preserve">M</t>
  </si>
  <si>
    <t xml:space="preserve">9</t>
  </si>
  <si>
    <t xml:space="preserve">342264101R00</t>
  </si>
  <si>
    <t xml:space="preserve">Osazení reviz. dvírek do SDK podhledu, do 0,25 m2</t>
  </si>
  <si>
    <t xml:space="preserve">10</t>
  </si>
  <si>
    <t xml:space="preserve">VO03 - Dvírka revizní do SDK 300x300 mm, tl.12,5 mm GKBI</t>
  </si>
  <si>
    <t xml:space="preserve">11</t>
  </si>
  <si>
    <t xml:space="preserve">553476640</t>
  </si>
  <si>
    <t xml:space="preserve">VO02 - Dvírka revizní do SDK 200x300 mm, tl.12,5 mm GKBI</t>
  </si>
  <si>
    <t xml:space="preserve">12</t>
  </si>
  <si>
    <t xml:space="preserve">Osazení revizních dvírek do zdiva, do 0,25 m2</t>
  </si>
  <si>
    <t xml:space="preserve">13</t>
  </si>
  <si>
    <t xml:space="preserve">553476572</t>
  </si>
  <si>
    <t xml:space="preserve">VO05 - Dvírka revizní do zdiva 300x300 mm nerez</t>
  </si>
  <si>
    <t xml:space="preserve">14</t>
  </si>
  <si>
    <t xml:space="preserve">349231821R00</t>
  </si>
  <si>
    <t xml:space="preserve">Prizdívka ostení s ozubem z cihel, kapsy do 30 cm</t>
  </si>
  <si>
    <t xml:space="preserve">0,62*2,45*5</t>
  </si>
  <si>
    <t xml:space="preserve">15</t>
  </si>
  <si>
    <t xml:space="preserve">342241162R00</t>
  </si>
  <si>
    <t xml:space="preserve">Prícky z cihel plných CP29  tl. 140 mm</t>
  </si>
  <si>
    <t xml:space="preserve">0,336*0,51+0,605*0,17</t>
  </si>
  <si>
    <t xml:space="preserve">16</t>
  </si>
  <si>
    <t xml:space="preserve">342261212RT3</t>
  </si>
  <si>
    <t xml:space="preserve">Prícka sádrokarton. ocel.kce, 2x oplášt. tl.125 mm, vcetne tmelení a broušení</t>
  </si>
  <si>
    <t xml:space="preserve">desky standard a impreg.tl.12,5 mm, minerál tl. 6 cm (akustická)</t>
  </si>
  <si>
    <t xml:space="preserve">7,28*3,9</t>
  </si>
  <si>
    <t xml:space="preserve">17</t>
  </si>
  <si>
    <t xml:space="preserve">342261211RS3</t>
  </si>
  <si>
    <t xml:space="preserve">Prícka sádrokarton. ocel.kce, 2x opláš. tl.100 mm, vcetne tmelení a broušení</t>
  </si>
  <si>
    <t xml:space="preserve">desky standard impreg. tl. 12,5 mm, bez izolace</t>
  </si>
  <si>
    <t xml:space="preserve">(2,1+1,075+2,62+2,3+2,9+0,95)*3,9</t>
  </si>
  <si>
    <t xml:space="preserve">-(0,8*2+0,7*2+0,8*2)*1,97</t>
  </si>
  <si>
    <t xml:space="preserve">18</t>
  </si>
  <si>
    <t xml:space="preserve">342261212RS3</t>
  </si>
  <si>
    <t xml:space="preserve">desky standard impreg.tl.12,5 mm, minerál tl. 4 cm</t>
  </si>
  <si>
    <t xml:space="preserve">3,18*3,9+1,1*3,9</t>
  </si>
  <si>
    <t xml:space="preserve">19</t>
  </si>
  <si>
    <t xml:space="preserve">342261111RT2</t>
  </si>
  <si>
    <t xml:space="preserve">Príèka sádrokarton. ocel.kce, 1x oplášt. tl. cca 80 mm, vcetne tmelení a broušení</t>
  </si>
  <si>
    <t xml:space="preserve">desky protipožární tl. 12,5 mm</t>
  </si>
  <si>
    <t xml:space="preserve">0,695*3,78+0,98*1,13+19,41-0,8*1,97</t>
  </si>
  <si>
    <t xml:space="preserve">20</t>
  </si>
  <si>
    <t xml:space="preserve">Prícka sádrokarton. ocel.kce, 2x oplášt. tl.100 mm, vcetne tmelení a broušení</t>
  </si>
  <si>
    <t xml:space="preserve">desky standard impreg. tl. 12,5 mm, minerál 4 cm</t>
  </si>
  <si>
    <t xml:space="preserve">1,5*3,9+1,9*3,9-0,7*1,97*2</t>
  </si>
  <si>
    <t xml:space="preserve">21</t>
  </si>
  <si>
    <t xml:space="preserve">347015236R0R</t>
  </si>
  <si>
    <t xml:space="preserve">Predstena SDK, 2xocel.kce, 2x desky impregnované 12,5 mm, tep. izolace 40mm, vcetne tmelení a broušení</t>
  </si>
  <si>
    <t xml:space="preserve">odvozeno od RTS</t>
  </si>
  <si>
    <t xml:space="preserve">(1,05+1,0+1,05+1,4+0,65+0,5)*2*3,9</t>
  </si>
  <si>
    <t xml:space="preserve">22</t>
  </si>
  <si>
    <t xml:space="preserve">347015237R0R</t>
  </si>
  <si>
    <t xml:space="preserve">Predstena SDK, 2xocel.kce, 2x desky impregnované 12,5 mm, bez izolace, vcetne tmelení a broušení</t>
  </si>
  <si>
    <t xml:space="preserve">2,7*3,9</t>
  </si>
  <si>
    <t xml:space="preserve">23</t>
  </si>
  <si>
    <t xml:space="preserve">347013216R00</t>
  </si>
  <si>
    <t xml:space="preserve">Predstena SDK,1xocel.kce,2xdesky impregnované 12,5mm, vcetne tmelení a broušení</t>
  </si>
  <si>
    <t xml:space="preserve">(2,5+0,8)*1,5+0,38*2,5+0,38*0,8</t>
  </si>
  <si>
    <t xml:space="preserve">24</t>
  </si>
  <si>
    <t xml:space="preserve">342266211RT2</t>
  </si>
  <si>
    <t xml:space="preserve">Obklad schodište sádrokartonem lepený, vcetne tmelení a broušení</t>
  </si>
  <si>
    <t xml:space="preserve">0,98*(5,369+1,523+1,24+4,18)</t>
  </si>
  <si>
    <t xml:space="preserve">41</t>
  </si>
  <si>
    <t xml:space="preserve">Stropy a stropní konstrukce (pro pozemní stavby)</t>
  </si>
  <si>
    <t xml:space="preserve">25</t>
  </si>
  <si>
    <t xml:space="preserve">411354237R00</t>
  </si>
  <si>
    <t xml:space="preserve">Bednení stropu plech lesklý, vlna 50 mm tl. 1,3 mm</t>
  </si>
  <si>
    <t xml:space="preserve">10_41_</t>
  </si>
  <si>
    <t xml:space="preserve">10_4_</t>
  </si>
  <si>
    <t xml:space="preserve">26</t>
  </si>
  <si>
    <t xml:space="preserve">411321414R00</t>
  </si>
  <si>
    <t xml:space="preserve">Stropy deskové ze železobetonu C 25/30</t>
  </si>
  <si>
    <t xml:space="preserve">1*0,05/2+1*0,09</t>
  </si>
  <si>
    <t xml:space="preserve">doplnení podlahy u sch - dle pud. ns 3.np</t>
  </si>
  <si>
    <t xml:space="preserve">27</t>
  </si>
  <si>
    <t xml:space="preserve">411361921R00</t>
  </si>
  <si>
    <t xml:space="preserve">Výztuž stropu svarovanou sítí</t>
  </si>
  <si>
    <t xml:space="preserve">1*4,44*1,2/1000</t>
  </si>
  <si>
    <t xml:space="preserve">28</t>
  </si>
  <si>
    <t xml:space="preserve">411351801R00</t>
  </si>
  <si>
    <t xml:space="preserve">Bednení cel stropních desek, zrízení</t>
  </si>
  <si>
    <t xml:space="preserve">m</t>
  </si>
  <si>
    <t xml:space="preserve">0,695+1,16</t>
  </si>
  <si>
    <t xml:space="preserve">29</t>
  </si>
  <si>
    <t xml:space="preserve">411351802T00</t>
  </si>
  <si>
    <t xml:space="preserve">Bednení cel stropních desek, odstranení</t>
  </si>
  <si>
    <t xml:space="preserve">30</t>
  </si>
  <si>
    <t xml:space="preserve">416021123R00</t>
  </si>
  <si>
    <t xml:space="preserve">Podhledy SDK, kovová.kce CD. 1x deska RBI 12,5 mm, vcetne tmelení a broušení</t>
  </si>
  <si>
    <t xml:space="preserve">dle tab. m. 3.np ns</t>
  </si>
  <si>
    <t xml:space="preserve">6,5+11,7+9,1+1,8+1,0+2,0+2,0+7,0+12,1+2,4</t>
  </si>
  <si>
    <t xml:space="preserve">B.3.13-22</t>
  </si>
  <si>
    <t xml:space="preserve">416026126R00</t>
  </si>
  <si>
    <t xml:space="preserve">Podhled SDK,ocel.dvouúrov.køíž.rošt, 1x RF 15 mm, vcetne tmelení a broušení</t>
  </si>
  <si>
    <t xml:space="preserve">12+6,4</t>
  </si>
  <si>
    <t xml:space="preserve">32</t>
  </si>
  <si>
    <t xml:space="preserve">416093121R00</t>
  </si>
  <si>
    <t xml:space="preserve">Celo podhledu SDK, v.do 500 mm, 1xCD, 1xRB 12,5 mm</t>
  </si>
  <si>
    <t xml:space="preserve">0,5*(1,743+2,2+3,934+0,911*2+5,2)</t>
  </si>
  <si>
    <t xml:space="preserve">dle v. podhledu</t>
  </si>
  <si>
    <t xml:space="preserve">33</t>
  </si>
  <si>
    <t xml:space="preserve">416021121R00</t>
  </si>
  <si>
    <t xml:space="preserve">Podhledy SDK, kovová.kce CD. 1x deska RB 12,5 mm, vcetne tmelení a broušení</t>
  </si>
  <si>
    <t xml:space="preserve">11,6</t>
  </si>
  <si>
    <t xml:space="preserve">413100010RA0</t>
  </si>
  <si>
    <t xml:space="preserve">Zazdívka zhlaví válcovaných nosníku cihlami</t>
  </si>
  <si>
    <t xml:space="preserve">61</t>
  </si>
  <si>
    <t xml:space="preserve">Úprava povrchu vnitrní</t>
  </si>
  <si>
    <t xml:space="preserve">35</t>
  </si>
  <si>
    <t xml:space="preserve">612421626R00</t>
  </si>
  <si>
    <t xml:space="preserve">Omítka vnitrní zdiva, MVC, hladká</t>
  </si>
  <si>
    <t xml:space="preserve">10_61_</t>
  </si>
  <si>
    <t xml:space="preserve">10_6_</t>
  </si>
  <si>
    <t xml:space="preserve">42,9274</t>
  </si>
  <si>
    <t xml:space="preserve">v míste odsekaných obkladu</t>
  </si>
  <si>
    <t xml:space="preserve">36</t>
  </si>
  <si>
    <t xml:space="preserve">612425931R00</t>
  </si>
  <si>
    <t xml:space="preserve">Omítka vápenná vnitrního ostení - štuková</t>
  </si>
  <si>
    <t xml:space="preserve">(0,16+0,42+0,12+0,15)*2,45*6</t>
  </si>
  <si>
    <t xml:space="preserve">37</t>
  </si>
  <si>
    <t xml:space="preserve">612401391RT2</t>
  </si>
  <si>
    <t xml:space="preserve">Omítka malých ploch vnitrních sten do 1 m2</t>
  </si>
  <si>
    <t xml:space="preserve">vápennou štukovou omítkou</t>
  </si>
  <si>
    <t xml:space="preserve">(0,25+0,03)*2,45*5</t>
  </si>
  <si>
    <t xml:space="preserve">38</t>
  </si>
  <si>
    <t xml:space="preserve">612421637R00</t>
  </si>
  <si>
    <t xml:space="preserve">Omítka vnitrní zdiva, MVC, štuková</t>
  </si>
  <si>
    <t xml:space="preserve">(0,99+1,36)*2,45</t>
  </si>
  <si>
    <t xml:space="preserve">39</t>
  </si>
  <si>
    <t xml:space="preserve">612421231R00</t>
  </si>
  <si>
    <t xml:space="preserve">Oprava vápen.omítek sten do 10 % pl. - štukových</t>
  </si>
  <si>
    <t xml:space="preserve">dle pud. 3.np</t>
  </si>
  <si>
    <t xml:space="preserve">(7,21+0,635+0,3)*3,9</t>
  </si>
  <si>
    <t xml:space="preserve">(4,425*2+7,28+2,1+2,5+1,8+0,2+3,625+3,15+4,4+3,0+1,0+2,3+1,9+1,075+2,08+0,48*2+7,065)*3,9</t>
  </si>
  <si>
    <t xml:space="preserve">(3,78+7,61)*2*2,455-0,8*1,8*2</t>
  </si>
  <si>
    <t xml:space="preserve">0,2*(0,96+2,05*2)*2</t>
  </si>
  <si>
    <t xml:space="preserve">-1,6*2,45*6+11,09*3,9+0,38*(2,36+1,75*2)*2+0,38*(0,8+1,75*2)</t>
  </si>
  <si>
    <t xml:space="preserve">0,38*(0,9+1,88*2+0,77+1,98*2+1,1*4+1,95*8+0,68+1,75*2)</t>
  </si>
  <si>
    <t xml:space="preserve">63</t>
  </si>
  <si>
    <t xml:space="preserve">Podlahy a podlahové konstrukce</t>
  </si>
  <si>
    <t xml:space="preserve">40</t>
  </si>
  <si>
    <t xml:space="preserve">632411105R00</t>
  </si>
  <si>
    <t xml:space="preserve">Samonivelacní sterka</t>
  </si>
  <si>
    <t xml:space="preserve">10_63_</t>
  </si>
  <si>
    <t xml:space="preserve">dle tab. m.</t>
  </si>
  <si>
    <t xml:space="preserve">6,5+11,7+9,1+1,8+1,0+2,0+2,0+7,0+12,1+2,4+1,0</t>
  </si>
  <si>
    <t xml:space="preserve">B.3.13-22+2c</t>
  </si>
  <si>
    <t xml:space="preserve">31,3</t>
  </si>
  <si>
    <t xml:space="preserve">B.3.12</t>
  </si>
  <si>
    <t xml:space="preserve">635211312RU2</t>
  </si>
  <si>
    <t xml:space="preserve">Suchá podlaha pro zatížení 3kN/m2, kompletní skladba vc. nášlapu a soklu mimo podkl. desek OSB</t>
  </si>
  <si>
    <t xml:space="preserve">94</t>
  </si>
  <si>
    <t xml:space="preserve">Lešení a stavební výtahy</t>
  </si>
  <si>
    <t xml:space="preserve">42</t>
  </si>
  <si>
    <t xml:space="preserve">941955003R00</t>
  </si>
  <si>
    <t xml:space="preserve">Lešení lehké pomocné, výška podlahy do 2,5 m</t>
  </si>
  <si>
    <t xml:space="preserve">10_94_</t>
  </si>
  <si>
    <t xml:space="preserve">10_9_</t>
  </si>
  <si>
    <t xml:space="preserve">6,4+31,3+6,5+11,7+9,1+1,8+1,0+2,0+2,0+7,0+12,1+2,4</t>
  </si>
  <si>
    <t xml:space="preserve">dle pud. ns 3.np</t>
  </si>
  <si>
    <t xml:space="preserve">95</t>
  </si>
  <si>
    <t xml:space="preserve">Ruzné dokoncovací konstrukce a práce na pozemních stavbách</t>
  </si>
  <si>
    <t xml:space="preserve">43</t>
  </si>
  <si>
    <t xml:space="preserve">952901111R00</t>
  </si>
  <si>
    <t xml:space="preserve">Vycištení budov o výšce podlaží do 4 m</t>
  </si>
  <si>
    <t xml:space="preserve">10_95_</t>
  </si>
  <si>
    <t xml:space="preserve">44</t>
  </si>
  <si>
    <t xml:space="preserve">953941312R00</t>
  </si>
  <si>
    <t xml:space="preserve">Osazení požárního hasicího prístroje na stenu</t>
  </si>
  <si>
    <t xml:space="preserve">SO01</t>
  </si>
  <si>
    <t xml:space="preserve">SO01_</t>
  </si>
  <si>
    <t xml:space="preserve">45</t>
  </si>
  <si>
    <t xml:space="preserve">44984124</t>
  </si>
  <si>
    <t xml:space="preserve">XJ06b - Prístroj hasicí práškový PG 6 21A+183B</t>
  </si>
  <si>
    <t xml:space="preserve">46</t>
  </si>
  <si>
    <t xml:space="preserve">899712111R00</t>
  </si>
  <si>
    <t xml:space="preserve">XF02 - Požárne bezpecnostní znacky - fotoluminiscencní piktogramy - prenosné hasící prístroje</t>
  </si>
  <si>
    <t xml:space="preserve">47</t>
  </si>
  <si>
    <t xml:space="preserve">XF03 - Požárne bezpecnostní znacky - fotoluminiscencní piktogramy - smer úniku</t>
  </si>
  <si>
    <t xml:space="preserve">48</t>
  </si>
  <si>
    <t xml:space="preserve">899712112R0R</t>
  </si>
  <si>
    <t xml:space="preserve">XT01 - Popis místnosti, komplet  - dle popisu v pd (viz tab. ost. prvku)</t>
  </si>
  <si>
    <t xml:space="preserve">96</t>
  </si>
  <si>
    <t xml:space="preserve">Bourání konstrukcí</t>
  </si>
  <si>
    <t xml:space="preserve">49</t>
  </si>
  <si>
    <t xml:space="preserve">962031113R00</t>
  </si>
  <si>
    <t xml:space="preserve">Bourání prícek tl. do 100 mm</t>
  </si>
  <si>
    <t xml:space="preserve">10_96_</t>
  </si>
  <si>
    <t xml:space="preserve">(4,15+7,28+1,4+1,65+1,56+0,2+1,735+3,1)*3,9</t>
  </si>
  <si>
    <t xml:space="preserve">-(0,8*6+0,9)*1,97</t>
  </si>
  <si>
    <t xml:space="preserve">50</t>
  </si>
  <si>
    <t xml:space="preserve">962031116R00</t>
  </si>
  <si>
    <t xml:space="preserve">Bourání prícek tl. do 150 mm</t>
  </si>
  <si>
    <t xml:space="preserve">(0,585+2,565+1,635)*3,9</t>
  </si>
  <si>
    <t xml:space="preserve">51</t>
  </si>
  <si>
    <t xml:space="preserve">962032231R00</t>
  </si>
  <si>
    <t xml:space="preserve">Bourání zdiva z cihel pálených na MVC</t>
  </si>
  <si>
    <t xml:space="preserve">0,2*0,2*3,9</t>
  </si>
  <si>
    <t xml:space="preserve">52</t>
  </si>
  <si>
    <t xml:space="preserve">962084121R00</t>
  </si>
  <si>
    <t xml:space="preserve">Bourání prícek deskových - systémových (wc kabiny) vc. dverí</t>
  </si>
  <si>
    <t xml:space="preserve">(3,57+3,6+1,47*4+1,15*2+1,12)*2,15</t>
  </si>
  <si>
    <t xml:space="preserve">53</t>
  </si>
  <si>
    <t xml:space="preserve">965081713R00</t>
  </si>
  <si>
    <t xml:space="preserve">Bourání nášlapných vrstev podlah</t>
  </si>
  <si>
    <t xml:space="preserve">23,3+18,0+12,4+3,6+0,8+14,5+4,1+13,0</t>
  </si>
  <si>
    <t xml:space="preserve">B.3.12-16b</t>
  </si>
  <si>
    <t xml:space="preserve">54</t>
  </si>
  <si>
    <t xml:space="preserve">968095002R00</t>
  </si>
  <si>
    <t xml:space="preserve">Bourání parapetní desky</t>
  </si>
  <si>
    <t xml:space="preserve">2,5+0,8</t>
  </si>
  <si>
    <t xml:space="preserve">55</t>
  </si>
  <si>
    <t xml:space="preserve">968072455R00</t>
  </si>
  <si>
    <t xml:space="preserve">Vybourání dverních zárubní pl. do 2 m2</t>
  </si>
  <si>
    <t xml:space="preserve">dle pud. bourání ,3.np</t>
  </si>
  <si>
    <t xml:space="preserve">0,8*1,97*6</t>
  </si>
  <si>
    <t xml:space="preserve">0,9*1,97</t>
  </si>
  <si>
    <t xml:space="preserve">dle pud. bourání 4.np</t>
  </si>
  <si>
    <t xml:space="preserve">0,8*1,97*2</t>
  </si>
  <si>
    <t xml:space="preserve">56</t>
  </si>
  <si>
    <t xml:space="preserve">968061125R00</t>
  </si>
  <si>
    <t xml:space="preserve">Vyvešení drevených dverních krídel pl. do 2 m2</t>
  </si>
  <si>
    <t xml:space="preserve">6+1</t>
  </si>
  <si>
    <t xml:space="preserve">57</t>
  </si>
  <si>
    <t xml:space="preserve">968062357R00</t>
  </si>
  <si>
    <t xml:space="preserve">Vybourání drevených rámu oken nad  4 m2 vc. krídel</t>
  </si>
  <si>
    <t xml:space="preserve">2,22*2,69</t>
  </si>
  <si>
    <t xml:space="preserve">58</t>
  </si>
  <si>
    <t xml:space="preserve">965081702R00</t>
  </si>
  <si>
    <t xml:space="preserve">Bourání soklíku</t>
  </si>
  <si>
    <t xml:space="preserve">(4,15+2,9+4,35+4,28+7,28+3,25)*2-0,8*6</t>
  </si>
  <si>
    <t xml:space="preserve">3,6+3,15+3,15+2,0+1,42+1,85+1,3+0,15-0,8*3</t>
  </si>
  <si>
    <t xml:space="preserve">97</t>
  </si>
  <si>
    <t xml:space="preserve">Prorážení otvoru a ostatní bourací práce</t>
  </si>
  <si>
    <t xml:space="preserve">59</t>
  </si>
  <si>
    <t xml:space="preserve">971033681R00</t>
  </si>
  <si>
    <t xml:space="preserve">Vybourání otv. zeï cihel. pl.4 m2, tl.90 cm, MVC</t>
  </si>
  <si>
    <t xml:space="preserve">10_97_</t>
  </si>
  <si>
    <t xml:space="preserve">1,6*2,45*0,62*2</t>
  </si>
  <si>
    <t xml:space="preserve">60</t>
  </si>
  <si>
    <t xml:space="preserve">971033581R00</t>
  </si>
  <si>
    <t xml:space="preserve">Vybourání otv. zeï cihel. pl.1 m2, tl.90 cm, MVC</t>
  </si>
  <si>
    <t xml:space="preserve">0,37*2,45*0,62</t>
  </si>
  <si>
    <t xml:space="preserve">978042105R0R</t>
  </si>
  <si>
    <t xml:space="preserve">Odstranení opláštení oc. nosníku</t>
  </si>
  <si>
    <t xml:space="preserve">Individuální</t>
  </si>
  <si>
    <t xml:space="preserve">0,27*3,18</t>
  </si>
  <si>
    <t xml:space="preserve">dle rezu bourání B</t>
  </si>
  <si>
    <t xml:space="preserve">62</t>
  </si>
  <si>
    <t xml:space="preserve">976071111R00</t>
  </si>
  <si>
    <t xml:space="preserve">Vybourání kovových zábradlí a madel</t>
  </si>
  <si>
    <t xml:space="preserve">2,29</t>
  </si>
  <si>
    <t xml:space="preserve">dle pud. bourání 4.np - komplet zábradlí vc. opláštení</t>
  </si>
  <si>
    <t xml:space="preserve">978042106R0R</t>
  </si>
  <si>
    <t xml:space="preserve">Odstranení opláštení zábradlí do 4.np, komplet</t>
  </si>
  <si>
    <t xml:space="preserve">7,542</t>
  </si>
  <si>
    <t xml:space="preserve">dle rezu bourání B a pud. bourání 3.a4.np</t>
  </si>
  <si>
    <t xml:space="preserve">64</t>
  </si>
  <si>
    <t xml:space="preserve">978059531R00</t>
  </si>
  <si>
    <t xml:space="preserve">Odsekání vnitrních obkladu sten nad 2 m2</t>
  </si>
  <si>
    <t xml:space="preserve">(3,45+1,15+0,283+7,1+1,15)*2,0-1,1*0,67*4</t>
  </si>
  <si>
    <t xml:space="preserve">(0,5+0,54+1,75+0,2)*2,0-0,68*0,5</t>
  </si>
  <si>
    <t xml:space="preserve">0,91*2,0+2,05*2,0+(2,25+1,98+0,48)*2,0-0,89*1,54</t>
  </si>
  <si>
    <t xml:space="preserve">65</t>
  </si>
  <si>
    <t xml:space="preserve">974031666R00</t>
  </si>
  <si>
    <t xml:space="preserve">Vysekání rýh zeï cihelná vtah. nosníku v. do 25 cm</t>
  </si>
  <si>
    <t xml:space="preserve">(1,7+2,0)*2*3</t>
  </si>
  <si>
    <t xml:space="preserve">66</t>
  </si>
  <si>
    <t xml:space="preserve">973031324R00</t>
  </si>
  <si>
    <t xml:space="preserve">Vysekání kapes zeï cihel. MVC, pl. do 0,1m2, hl. 15cm</t>
  </si>
  <si>
    <t xml:space="preserve">67</t>
  </si>
  <si>
    <t xml:space="preserve">978013121R00</t>
  </si>
  <si>
    <t xml:space="preserve">Otlucení omítek vnitrních sten v rozsahu do 10 %</t>
  </si>
  <si>
    <t xml:space="preserve">99</t>
  </si>
  <si>
    <t xml:space="preserve">Presun hmot</t>
  </si>
  <si>
    <t xml:space="preserve">68</t>
  </si>
  <si>
    <t xml:space="preserve">999281151R00</t>
  </si>
  <si>
    <t xml:space="preserve">Presun hmot pro opravy a údržbu do v. 25 m,nošením</t>
  </si>
  <si>
    <t xml:space="preserve">10_99_</t>
  </si>
  <si>
    <t xml:space="preserve">S</t>
  </si>
  <si>
    <t xml:space="preserve">Presuny sutí</t>
  </si>
  <si>
    <t xml:space="preserve">69</t>
  </si>
  <si>
    <t xml:space="preserve">979081111R00</t>
  </si>
  <si>
    <t xml:space="preserve">Odvoz suti a vybour. hmot na skládku do 1 km</t>
  </si>
  <si>
    <t xml:space="preserve">10_S_</t>
  </si>
  <si>
    <t xml:space="preserve">70</t>
  </si>
  <si>
    <t xml:space="preserve">979081121R00</t>
  </si>
  <si>
    <t xml:space="preserve">Príplatek k odvozu za každý další 1 km</t>
  </si>
  <si>
    <t xml:space="preserve">42,21865*19</t>
  </si>
  <si>
    <t xml:space="preserve">71</t>
  </si>
  <si>
    <t xml:space="preserve">979011211R00</t>
  </si>
  <si>
    <t xml:space="preserve">Svislá doprava suti a vybour. hmot za 2.NP nošením</t>
  </si>
  <si>
    <t xml:space="preserve">72</t>
  </si>
  <si>
    <t xml:space="preserve">979011219R00</t>
  </si>
  <si>
    <t xml:space="preserve">Prípl.k svislé dopr.suti za každé další NP nošením</t>
  </si>
  <si>
    <t xml:space="preserve">73</t>
  </si>
  <si>
    <t xml:space="preserve">979082111R00</t>
  </si>
  <si>
    <t xml:space="preserve">Vnitrostaveništní doprava suti do 10 m</t>
  </si>
  <si>
    <t xml:space="preserve">74</t>
  </si>
  <si>
    <t xml:space="preserve">979082121R00</t>
  </si>
  <si>
    <t xml:space="preserve">Príplatek k vnitrost. doprave suti za dalších 5 m</t>
  </si>
  <si>
    <t xml:space="preserve">42,21865*18</t>
  </si>
  <si>
    <t xml:space="preserve">75</t>
  </si>
  <si>
    <t xml:space="preserve">979990107R00</t>
  </si>
  <si>
    <t xml:space="preserve">Poplatek za uložení suti - smes</t>
  </si>
  <si>
    <t xml:space="preserve">711</t>
  </si>
  <si>
    <t xml:space="preserve">Izolace proti vode</t>
  </si>
  <si>
    <t xml:space="preserve">76</t>
  </si>
  <si>
    <t xml:space="preserve">711210020RAA</t>
  </si>
  <si>
    <t xml:space="preserve">Sterka hydroizolacní tesnicí hmotou, komplet vc. bandáží</t>
  </si>
  <si>
    <t xml:space="preserve">50_711_</t>
  </si>
  <si>
    <t xml:space="preserve">50_71_</t>
  </si>
  <si>
    <t xml:space="preserve">dle tab. m. 3.np</t>
  </si>
  <si>
    <t xml:space="preserve">B3.13-22</t>
  </si>
  <si>
    <t xml:space="preserve">((4,98+2,15)*2-(0,8*2+0,7*3))*0,3</t>
  </si>
  <si>
    <t xml:space="preserve">vytažení na steny</t>
  </si>
  <si>
    <t xml:space="preserve">132,6027</t>
  </si>
  <si>
    <t xml:space="preserve">77</t>
  </si>
  <si>
    <t xml:space="preserve">998711203R00</t>
  </si>
  <si>
    <t xml:space="preserve">Presun hmot pro izolace proti vode, výšky do 60 m</t>
  </si>
  <si>
    <t xml:space="preserve">725</t>
  </si>
  <si>
    <t xml:space="preserve">Zarizovací predmety</t>
  </si>
  <si>
    <t xml:space="preserve">78</t>
  </si>
  <si>
    <t xml:space="preserve">725292041R00</t>
  </si>
  <si>
    <t xml:space="preserve">XC1 - Dávkovac tekutého mýdla 0,5 l, komplet  - dle popisu v pd (viz tab. prvního vybavení)</t>
  </si>
  <si>
    <t xml:space="preserve">soubor</t>
  </si>
  <si>
    <t xml:space="preserve">50_725_</t>
  </si>
  <si>
    <t xml:space="preserve">50_72_</t>
  </si>
  <si>
    <t xml:space="preserve">79</t>
  </si>
  <si>
    <t xml:space="preserve">725292071T00</t>
  </si>
  <si>
    <t xml:space="preserve">XC2 - Osoušec rukou, komplet  - dle popisu v pd (viz tab. prvního vybavení)</t>
  </si>
  <si>
    <t xml:space="preserve">80</t>
  </si>
  <si>
    <t xml:space="preserve">725292001R00</t>
  </si>
  <si>
    <t xml:space="preserve">XC3 - Zásobník na toaletní papír nerezový, komplet  - dle popisu v pd (viz tab. prvního vybavení)</t>
  </si>
  <si>
    <t xml:space="preserve">81</t>
  </si>
  <si>
    <t xml:space="preserve">725292061R00</t>
  </si>
  <si>
    <t xml:space="preserve">XC4 - WC kartác s nerezovým držákem na stenu, komplet  - dle popisu v pd (viz tab. prvního vybavení)</t>
  </si>
  <si>
    <t xml:space="preserve">82</t>
  </si>
  <si>
    <t xml:space="preserve">725292003R0R</t>
  </si>
  <si>
    <t xml:space="preserve">XC5 - Zásobník hyg. sácku, komplet  - dle popisu v pd (viz tab. prvního vybavení)</t>
  </si>
  <si>
    <t xml:space="preserve">RTS II / 2021</t>
  </si>
  <si>
    <t xml:space="preserve">83</t>
  </si>
  <si>
    <t xml:space="preserve">725292001R0R</t>
  </si>
  <si>
    <t xml:space="preserve">XC6 - Odpadkový koš, komplet  - dle popisu v pd (viz tab. prvního vybavení)</t>
  </si>
  <si>
    <t xml:space="preserve">84</t>
  </si>
  <si>
    <t xml:space="preserve">725292011R00</t>
  </si>
  <si>
    <t xml:space="preserve">XC7 - Zásobník na papírové rucníky nerezový, komplet  - dle popisu v pd (viz tab. prvního vybavení)</t>
  </si>
  <si>
    <t xml:space="preserve">85</t>
  </si>
  <si>
    <t xml:space="preserve">725292004R0R</t>
  </si>
  <si>
    <t xml:space="preserve">XC8 - Stenový hácek na odevy - nerez dvojhácek, komplet  - dle popisu v pd (viz tab. prvního vybavení)</t>
  </si>
  <si>
    <t xml:space="preserve">86</t>
  </si>
  <si>
    <t xml:space="preserve">998725203R00</t>
  </si>
  <si>
    <t xml:space="preserve">Presun hmot pro zarizovací predmety, výšky do 24 m</t>
  </si>
  <si>
    <t xml:space="preserve">762</t>
  </si>
  <si>
    <t xml:space="preserve">Konstrukce tesarské</t>
  </si>
  <si>
    <t xml:space="preserve">87</t>
  </si>
  <si>
    <t xml:space="preserve">762512125R00</t>
  </si>
  <si>
    <t xml:space="preserve">Položení podlah. desek ve dvou vrstvách šroubovan.</t>
  </si>
  <si>
    <t xml:space="preserve">50_762_</t>
  </si>
  <si>
    <t xml:space="preserve">50_76_</t>
  </si>
  <si>
    <t xml:space="preserve">88</t>
  </si>
  <si>
    <t xml:space="preserve">60726016.A</t>
  </si>
  <si>
    <t xml:space="preserve">Deska drevoštepková OSB 3 - 4PD tl. 20 mm</t>
  </si>
  <si>
    <t xml:space="preserve">42,8</t>
  </si>
  <si>
    <t xml:space="preserve">;ztratné 10%; 4,28</t>
  </si>
  <si>
    <t xml:space="preserve">89</t>
  </si>
  <si>
    <t xml:space="preserve">998762203R00</t>
  </si>
  <si>
    <t xml:space="preserve">Presun hmot pro tesarské konstrukce, výšky do 24 m</t>
  </si>
  <si>
    <t xml:space="preserve">766</t>
  </si>
  <si>
    <t xml:space="preserve">Konstrukce truhlárské</t>
  </si>
  <si>
    <t xml:space="preserve">90</t>
  </si>
  <si>
    <t xml:space="preserve">766411811R00</t>
  </si>
  <si>
    <t xml:space="preserve">Demontáž obložení - zákryt parapetní+zákryt v podlaze</t>
  </si>
  <si>
    <t xml:space="preserve">50_766_</t>
  </si>
  <si>
    <t xml:space="preserve">(0,54+0,585)*0,94+0,2434</t>
  </si>
  <si>
    <t xml:space="preserve">dle v. bourání - pud. 3.np+rez</t>
  </si>
  <si>
    <t xml:space="preserve">91</t>
  </si>
  <si>
    <t xml:space="preserve">766211400R0R</t>
  </si>
  <si>
    <t xml:space="preserve">ZM2 - M+D - Ukoncení stenového zábradlí podel otvoru pro schodište, kompletní provedení vc. povrchu - dle popisu v pd (viz tab. stav. prvku)</t>
  </si>
  <si>
    <t xml:space="preserve">92</t>
  </si>
  <si>
    <t xml:space="preserve">766812111R0R</t>
  </si>
  <si>
    <t xml:space="preserve">VV08 - Kuchynská linka - sborovna, kompletní provedení - dle popisu v pd (viz tab. vnitrního vybavení)</t>
  </si>
  <si>
    <t xml:space="preserve">93</t>
  </si>
  <si>
    <t xml:space="preserve">766812112R0R</t>
  </si>
  <si>
    <t xml:space="preserve">VV04 - Deska pro zapustení umyvadla+skrínka, kompletní provedení - dle popisu v pd (viz tab. vnitrního vybavení)</t>
  </si>
  <si>
    <t xml:space="preserve">766812113R0R</t>
  </si>
  <si>
    <t xml:space="preserve">VV05 - Deska pro zapustení umyvadla+skrínka, kompletní provedení - dle popisu v pd (viz tab. vnitrního vybavení)</t>
  </si>
  <si>
    <t xml:space="preserve">766812114R0R</t>
  </si>
  <si>
    <t xml:space="preserve">VV06 - Deska pro zapustení umyvadla+skrínka, kompletní provedení - dle popisu v pd (viz tab. vnitrního vybavení)</t>
  </si>
  <si>
    <t xml:space="preserve">766124100R0R</t>
  </si>
  <si>
    <t xml:space="preserve">VV01 - M+D - Sanitární prícky/ kabina, komplet vc. dverí, kompletní provedení - dle popisu v pd (viz tab. vnitrního vybavení)</t>
  </si>
  <si>
    <t xml:space="preserve">766124102R0R</t>
  </si>
  <si>
    <t xml:space="preserve">VV02 - M+D - Sanitární prícky/ kabina, komplet vc. dverí, kompletní provedení - dle popisu v pd (viz tab. vnitrního vybavení)</t>
  </si>
  <si>
    <t xml:space="preserve">98</t>
  </si>
  <si>
    <t xml:space="preserve">766124103R0R</t>
  </si>
  <si>
    <t xml:space="preserve">VV03 - M+D - Sanitární prícky/ kabina, komplet vc. dverí, kompletní provedení - dle popisu v pd (viz tab. vnitrního vybavení)</t>
  </si>
  <si>
    <t xml:space="preserve">766662301R00</t>
  </si>
  <si>
    <t xml:space="preserve">D10 - M+D - Dvere vnitrní 800/1970mm s pož. odolností El30 DP3+C2, kompletní provedení vc. povrchu, kování, zárubne a všech doplnku a detailu</t>
  </si>
  <si>
    <t xml:space="preserve">dle popisu v pd (viz tab.dverí)</t>
  </si>
  <si>
    <t xml:space="preserve">100</t>
  </si>
  <si>
    <t xml:space="preserve">766812115R0R</t>
  </si>
  <si>
    <t xml:space="preserve">VV07 - Deska pro zapustení umyvadla+skrínka, kompletní provedení - dle popisu v pd (viz tab. vnitrního vybavení)</t>
  </si>
  <si>
    <t xml:space="preserve">101</t>
  </si>
  <si>
    <t xml:space="preserve">766662302R00</t>
  </si>
  <si>
    <t xml:space="preserve">D11 - M+D - Dvere vnitrní 800/2165mm - replika, kompletní provedení vc. povrchu, kování, zárubne a všech doplnku a detailu</t>
  </si>
  <si>
    <t xml:space="preserve">102</t>
  </si>
  <si>
    <t xml:space="preserve">766662303R00</t>
  </si>
  <si>
    <t xml:space="preserve">D12 - M+D - Dvere vnitrní 800/2165mm - replika, kompletní provedení vc. povrchu, kování, zárubne a všech doplnku a detailu</t>
  </si>
  <si>
    <t xml:space="preserve">103</t>
  </si>
  <si>
    <t xml:space="preserve">766662304R00</t>
  </si>
  <si>
    <t xml:space="preserve">D13 - M+D - Dvere vnitrní 800/1970mm, kompletní provedení vc. povrchu, kování, zárubne a všech doplnku a detailu</t>
  </si>
  <si>
    <t xml:space="preserve">104</t>
  </si>
  <si>
    <t xml:space="preserve">766662305R00</t>
  </si>
  <si>
    <t xml:space="preserve">D14 - M+D - Dvere vnitrní 700/1970mm, kompletní provedení vc. povrchu, kování, zárubne a všech doplnku a detailu</t>
  </si>
  <si>
    <t xml:space="preserve">105</t>
  </si>
  <si>
    <t xml:space="preserve">998766203R00</t>
  </si>
  <si>
    <t xml:space="preserve">Presun hmot pro truhlárské konstr., výšky do 24 m</t>
  </si>
  <si>
    <t xml:space="preserve">767</t>
  </si>
  <si>
    <t xml:space="preserve">Konstrukce doplnkové stavební (zámecnické)</t>
  </si>
  <si>
    <t xml:space="preserve">106</t>
  </si>
  <si>
    <t xml:space="preserve">767221110R0R</t>
  </si>
  <si>
    <t xml:space="preserve">ZM1 - M+D - Madlo schodište ze 3. do 4.np, kompletní provedení vc. povrchu a všech detailu - dle popisu v pd</t>
  </si>
  <si>
    <t xml:space="preserve">50_767_</t>
  </si>
  <si>
    <t xml:space="preserve">107</t>
  </si>
  <si>
    <t xml:space="preserve">767591220R00</t>
  </si>
  <si>
    <t xml:space="preserve">Montáž mrížky do sdk</t>
  </si>
  <si>
    <t xml:space="preserve">108</t>
  </si>
  <si>
    <t xml:space="preserve">4297311017</t>
  </si>
  <si>
    <t xml:space="preserve">Mrížka stenová 300x125 s pož. od. El45 DP1</t>
  </si>
  <si>
    <t xml:space="preserve">109</t>
  </si>
  <si>
    <t xml:space="preserve">767627102R00</t>
  </si>
  <si>
    <t xml:space="preserve">Montáž lišt</t>
  </si>
  <si>
    <t xml:space="preserve">110</t>
  </si>
  <si>
    <t xml:space="preserve">5537005124R</t>
  </si>
  <si>
    <t xml:space="preserve">Lišta nerez 2000mm</t>
  </si>
  <si>
    <t xml:space="preserve">111</t>
  </si>
  <si>
    <t xml:space="preserve">767641112T0R</t>
  </si>
  <si>
    <t xml:space="preserve">D01 - M+D - Dvere ocelové 960/2000mm, kompletní provedení vc. povrchu, kování, zárubne a všech doplnku a detailu</t>
  </si>
  <si>
    <t xml:space="preserve">- dle popisu v pd (podrobne viz tab. dverí)</t>
  </si>
  <si>
    <t xml:space="preserve">112</t>
  </si>
  <si>
    <t xml:space="preserve">767641113T0R</t>
  </si>
  <si>
    <t xml:space="preserve">D02 - M+D - Dvere ocelové 960/2000mm s pož. od. El 30DP1, kompletní provedení vc. povrchu, kování, zárubne a všech doplnku a detailu</t>
  </si>
  <si>
    <t xml:space="preserve">113</t>
  </si>
  <si>
    <t xml:space="preserve">767130062RA0</t>
  </si>
  <si>
    <t xml:space="preserve">Podhled rastrový, komplet vc. nosné kce</t>
  </si>
  <si>
    <t xml:space="preserve">B.3.12 - dle tab. m. 3.np ns</t>
  </si>
  <si>
    <t xml:space="preserve">114</t>
  </si>
  <si>
    <t xml:space="preserve">767990010RAB</t>
  </si>
  <si>
    <t xml:space="preserve">M+D - Ocelová konstrukce stropu, kompletní provedení vc. povrchu,pom. lešení a všech detailu</t>
  </si>
  <si>
    <t xml:space="preserve">kg</t>
  </si>
  <si>
    <t xml:space="preserve">115</t>
  </si>
  <si>
    <t xml:space="preserve">998767203R00</t>
  </si>
  <si>
    <t xml:space="preserve">Presun hmot pro zámecnické konstr., výšky do 24 m</t>
  </si>
  <si>
    <t xml:space="preserve">771</t>
  </si>
  <si>
    <t xml:space="preserve">Podlahy z dlaždic</t>
  </si>
  <si>
    <t xml:space="preserve">116</t>
  </si>
  <si>
    <t xml:space="preserve">771577113RS3</t>
  </si>
  <si>
    <t xml:space="preserve">LX01 - Lišta hliníková prechodová, kompletní provedení - dle popisu v pd (viz tab. stav. prvku)</t>
  </si>
  <si>
    <t xml:space="preserve">50_771_</t>
  </si>
  <si>
    <t xml:space="preserve">50_77_</t>
  </si>
  <si>
    <t xml:space="preserve">117</t>
  </si>
  <si>
    <t xml:space="preserve">LX02 - Lišta hliníková prechodová, kompletní provedení - dle popisu v pd (viz tab. stav. prvku)</t>
  </si>
  <si>
    <t xml:space="preserve">118</t>
  </si>
  <si>
    <t xml:space="preserve">771101101R00</t>
  </si>
  <si>
    <t xml:space="preserve">Vysávání podlah prum.vysavacem pro pokládku dlažby</t>
  </si>
  <si>
    <t xml:space="preserve">B3.2c</t>
  </si>
  <si>
    <t xml:space="preserve">119</t>
  </si>
  <si>
    <t xml:space="preserve">771101210R00</t>
  </si>
  <si>
    <t xml:space="preserve">Penetrace podkladu pod dlažby</t>
  </si>
  <si>
    <t xml:space="preserve">120</t>
  </si>
  <si>
    <t xml:space="preserve">771130111R00</t>
  </si>
  <si>
    <t xml:space="preserve">Obklad soklíku rovných do tmele výšky do 100 mm</t>
  </si>
  <si>
    <t xml:space="preserve">(4,98+2,15)*2-(0,8*2+0,7*3)</t>
  </si>
  <si>
    <t xml:space="preserve">B.3.15</t>
  </si>
  <si>
    <t xml:space="preserve">1,07*2+11,9</t>
  </si>
  <si>
    <t xml:space="preserve">B.3.02c</t>
  </si>
  <si>
    <t xml:space="preserve">121</t>
  </si>
  <si>
    <t xml:space="preserve">597623123R</t>
  </si>
  <si>
    <t xml:space="preserve">Sokl keramický - dle výberu investora</t>
  </si>
  <si>
    <t xml:space="preserve">24,6</t>
  </si>
  <si>
    <t xml:space="preserve">;ztratné 10%; 2,46</t>
  </si>
  <si>
    <t xml:space="preserve">122</t>
  </si>
  <si>
    <t xml:space="preserve">771575101RU1</t>
  </si>
  <si>
    <t xml:space="preserve">Montáž podlah keram.,komplet vc. spárování (i silikonem u obkladu) a pruniku</t>
  </si>
  <si>
    <t xml:space="preserve">123</t>
  </si>
  <si>
    <t xml:space="preserve">597623123</t>
  </si>
  <si>
    <t xml:space="preserve">Dlažba keramická - dle výberu investora</t>
  </si>
  <si>
    <t xml:space="preserve">56,6</t>
  </si>
  <si>
    <t xml:space="preserve">;ztratné 10%; 5,66</t>
  </si>
  <si>
    <t xml:space="preserve">124</t>
  </si>
  <si>
    <t xml:space="preserve">998771203R00</t>
  </si>
  <si>
    <t xml:space="preserve">Presun hmot pro podlahy z dlaždic, výšky do 24 m</t>
  </si>
  <si>
    <t xml:space="preserve">776</t>
  </si>
  <si>
    <t xml:space="preserve">Podlahy povlakové</t>
  </si>
  <si>
    <t xml:space="preserve">125</t>
  </si>
  <si>
    <t xml:space="preserve">776421100RUR</t>
  </si>
  <si>
    <t xml:space="preserve">LX03 - Soklová lišta pro vinyl, kompletní provedení - dle popisu v pd (viz tab. stav. prvku)</t>
  </si>
  <si>
    <t xml:space="preserve">50_776_</t>
  </si>
  <si>
    <t xml:space="preserve">vcetne dodávky soklíku</t>
  </si>
  <si>
    <t xml:space="preserve">126</t>
  </si>
  <si>
    <t xml:space="preserve">776521200RV2</t>
  </si>
  <si>
    <t xml:space="preserve">Lepení povlakových podlah z dílcu PVC a CV (vinyl)</t>
  </si>
  <si>
    <t xml:space="preserve">vcetne vinylové podlahoviny tl. 2,5 mm</t>
  </si>
  <si>
    <t xml:space="preserve">127</t>
  </si>
  <si>
    <t xml:space="preserve">776101101R00</t>
  </si>
  <si>
    <t xml:space="preserve">Vysávání podlah prum.vysavacem pod povlak.podlahy</t>
  </si>
  <si>
    <t xml:space="preserve">128</t>
  </si>
  <si>
    <t xml:space="preserve">776101121R00</t>
  </si>
  <si>
    <t xml:space="preserve">Provedení penetrace podkladu pod.povlak.podlahy</t>
  </si>
  <si>
    <t xml:space="preserve">129</t>
  </si>
  <si>
    <t xml:space="preserve">998776203R00</t>
  </si>
  <si>
    <t xml:space="preserve">Presun hmot pro podlahy povlakové, výšky do 24 m</t>
  </si>
  <si>
    <t xml:space="preserve">781</t>
  </si>
  <si>
    <t xml:space="preserve">Obklady (keramické)</t>
  </si>
  <si>
    <t xml:space="preserve">130</t>
  </si>
  <si>
    <t xml:space="preserve">781101210R00</t>
  </si>
  <si>
    <t xml:space="preserve">Penetrace podkladu pod obklady</t>
  </si>
  <si>
    <t xml:space="preserve">50_781_</t>
  </si>
  <si>
    <t xml:space="preserve">50_78_</t>
  </si>
  <si>
    <t xml:space="preserve">(3,0+4,1)*2*2,0-(0,8*1,97+2,38*0,5)+2,5*0,38</t>
  </si>
  <si>
    <t xml:space="preserve">B.3.14</t>
  </si>
  <si>
    <t xml:space="preserve">(1,8+1,1)*2*2,0-(0,7*1,97+0,68*0,4)+1,8*0,38</t>
  </si>
  <si>
    <t xml:space="preserve">B.3.19</t>
  </si>
  <si>
    <t xml:space="preserve">(1,875+1,0)*2*2,0-0,7*1,97*2</t>
  </si>
  <si>
    <t xml:space="preserve">B.3.18</t>
  </si>
  <si>
    <t xml:space="preserve">(1,78+1,075)*2*2,0-0,7*1,97*2</t>
  </si>
  <si>
    <t xml:space="preserve">B.3.16</t>
  </si>
  <si>
    <t xml:space="preserve">(0,925+1,1)*2*2,0-0,7*1,97</t>
  </si>
  <si>
    <t xml:space="preserve">B.3.17</t>
  </si>
  <si>
    <t xml:space="preserve">(2,1+3,08)*2*2,0-(0,8*1,97+0,8*2,165)</t>
  </si>
  <si>
    <t xml:space="preserve">B.3.13</t>
  </si>
  <si>
    <t xml:space="preserve">(2,3+1,0)*2*2,0-(0,7*1,97+0,68*0,67+0,38*0,67)+0,77*0,23+0,5*0,38</t>
  </si>
  <si>
    <t xml:space="preserve">B.3.22</t>
  </si>
  <si>
    <t xml:space="preserve">(3,0+2,3)*2*2,0-(0,8*1,97*2+0,38*0,67*3)+0,38*(00,5+1,1)</t>
  </si>
  <si>
    <t xml:space="preserve">B.3.20</t>
  </si>
  <si>
    <t xml:space="preserve">(2,3+4,3)*2*2,0-(0,8*1,97+0,38*0,67*4+0,68*0,67)+0,77*0,38+1,1*0,38*2</t>
  </si>
  <si>
    <t xml:space="preserve">B.3.21</t>
  </si>
  <si>
    <t xml:space="preserve">131</t>
  </si>
  <si>
    <t xml:space="preserve">781415013RU2</t>
  </si>
  <si>
    <t xml:space="preserve">Montáž obkladU sten, do tmele vc. spárování a pruniku</t>
  </si>
  <si>
    <t xml:space="preserve">132</t>
  </si>
  <si>
    <t xml:space="preserve">597623124</t>
  </si>
  <si>
    <t xml:space="preserve">Obklad keramický - dle výberu investora</t>
  </si>
  <si>
    <t xml:space="preserve">;ztratné 10%; 13,26027</t>
  </si>
  <si>
    <t xml:space="preserve">133</t>
  </si>
  <si>
    <t xml:space="preserve">998781203R00</t>
  </si>
  <si>
    <t xml:space="preserve">Presun hmot pro obklady keramické, výšky do 24 m</t>
  </si>
  <si>
    <t xml:space="preserve">784</t>
  </si>
  <si>
    <t xml:space="preserve">Malby</t>
  </si>
  <si>
    <t xml:space="preserve">134</t>
  </si>
  <si>
    <t xml:space="preserve">784111101R00</t>
  </si>
  <si>
    <t xml:space="preserve">Penetrace podkladu náterem</t>
  </si>
  <si>
    <t xml:space="preserve">50_784_</t>
  </si>
  <si>
    <t xml:space="preserve">na podhledy</t>
  </si>
  <si>
    <t xml:space="preserve">55,6+18,4+7,4495+11,6</t>
  </si>
  <si>
    <t xml:space="preserve">steny</t>
  </si>
  <si>
    <t xml:space="preserve">7,28*3,9*2</t>
  </si>
  <si>
    <t xml:space="preserve">(2,1+1,075+2,62+2,3+2,9+0,95)*3,9*2</t>
  </si>
  <si>
    <t xml:space="preserve">(3,18*3,9+1,1*3,9)*2</t>
  </si>
  <si>
    <t xml:space="preserve">(0,695*3,78+0,98*1,13+19,41)*2</t>
  </si>
  <si>
    <t xml:space="preserve">(1,5*3,9+1,9*3,9)*2</t>
  </si>
  <si>
    <t xml:space="preserve">(3,78+7,61)*2*2,455</t>
  </si>
  <si>
    <t xml:space="preserve">11,09*3,9+0,38*(2,36+1,75*2)*2+0,38*(0,8+1,75*2)</t>
  </si>
  <si>
    <t xml:space="preserve">-132,6027</t>
  </si>
  <si>
    <t xml:space="preserve">135</t>
  </si>
  <si>
    <t xml:space="preserve">784115212R00</t>
  </si>
  <si>
    <t xml:space="preserve">Malba, bílá, bez penetr.,2 x</t>
  </si>
  <si>
    <t xml:space="preserve">D.1.4.1 - ZDRAVOTNĚ TECHNICKÉ INSTALACE - soupis dodávek a prací</t>
  </si>
  <si>
    <t xml:space="preserve"> Městská část Praha - Troja</t>
  </si>
  <si>
    <t xml:space="preserve"> ATELIER GENESIS spol. s.r.o.</t>
  </si>
  <si>
    <t xml:space="preserve"> dle výběrového řízení</t>
  </si>
  <si>
    <t xml:space="preserve">24.3.2022</t>
  </si>
  <si>
    <t xml:space="preserve">Poř.</t>
  </si>
  <si>
    <t xml:space="preserve">Typ</t>
  </si>
  <si>
    <t xml:space="preserve">Alter. kód</t>
  </si>
  <si>
    <t xml:space="preserve">Popis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Cena</t>
  </si>
  <si>
    <t xml:space="preserve">Cenová úroveň</t>
  </si>
  <si>
    <t xml:space="preserve">Domovní vodovod</t>
  </si>
  <si>
    <t xml:space="preserve">DV1: Potrubí </t>
  </si>
  <si>
    <t xml:space="preserve">DV1.1</t>
  </si>
  <si>
    <t xml:space="preserve">EVO PP-RCT - 16x2,2 + izolace mirelon 9 mm</t>
  </si>
  <si>
    <t xml:space="preserve">bm</t>
  </si>
  <si>
    <t xml:space="preserve">DV1.2</t>
  </si>
  <si>
    <t xml:space="preserve">EVO PP-RCT - 16x2,2 + izolace mirelon 13 mm</t>
  </si>
  <si>
    <t xml:space="preserve">DV1.3</t>
  </si>
  <si>
    <t xml:space="preserve">EVO PP-RCT - 20x2.3 + izolace mirelon 9 mm</t>
  </si>
  <si>
    <t xml:space="preserve">DV1.4</t>
  </si>
  <si>
    <t xml:space="preserve">EVO PP-RCT - 20x2,8 + izolace mirelon 13 mm</t>
  </si>
  <si>
    <t xml:space="preserve">DV1.5</t>
  </si>
  <si>
    <t xml:space="preserve">EVO PP-RCT - 25x2.8 + izolace mirelon 9 mm</t>
  </si>
  <si>
    <t xml:space="preserve">DV1.6</t>
  </si>
  <si>
    <t xml:space="preserve">EVO PP-RCT - 25x2.8 + izolace mirelon 13 mm</t>
  </si>
  <si>
    <t xml:space="preserve">Potrubí z polypropylénu S3,2 PN 16 - 16x2,3 + izolace mirelon 9 mm</t>
  </si>
  <si>
    <t xml:space="preserve">DV1.7</t>
  </si>
  <si>
    <t xml:space="preserve">EVO PP-RCT - 32x3.6 + izolace mirelon 9 mm</t>
  </si>
  <si>
    <t xml:space="preserve">Potrubí z polypropylénu S3,2 PN 16 - 16x2,3 + izolace mirelon 13 mm</t>
  </si>
  <si>
    <t xml:space="preserve">DV1.8</t>
  </si>
  <si>
    <t xml:space="preserve">EVO PP-RCT - 32x3.6 + izolace mirelon 13 mm</t>
  </si>
  <si>
    <t xml:space="preserve">DV1.17</t>
  </si>
  <si>
    <t xml:space="preserve">kompletace a montáž</t>
  </si>
  <si>
    <t xml:space="preserve">DV1.18</t>
  </si>
  <si>
    <t xml:space="preserve">rezerva pro nepředpokládané vícenáklady 10%</t>
  </si>
  <si>
    <t xml:space="preserve">Potrubí z polypropylénu S3,2 PN 16 - 32x4,4 + izolace mirelon 13 mm</t>
  </si>
  <si>
    <t xml:space="preserve">DV3: Armatury</t>
  </si>
  <si>
    <t xml:space="preserve">DV3.1</t>
  </si>
  <si>
    <t xml:space="preserve">rohový ventil s filtrem 1/2" + flexi hadička, připojení zařizovacích předmětů - specifikace dle výběru investora - komplet - ref. výrobek Schell comfort </t>
  </si>
  <si>
    <t xml:space="preserve">DV3.2</t>
  </si>
  <si>
    <t xml:space="preserve">rohový ventil 1/2" pro připojení pračky a myčky a parní trouby-specifikace dle výběru architekta - komplet- viz samostatná příloha</t>
  </si>
  <si>
    <t xml:space="preserve">DV3.3</t>
  </si>
  <si>
    <t xml:space="preserve">kulový kohout DN15 s vypouštěním</t>
  </si>
  <si>
    <t xml:space="preserve">DV3.4</t>
  </si>
  <si>
    <t xml:space="preserve">kulový kohout DN20 s vypouštěním</t>
  </si>
  <si>
    <t xml:space="preserve">DV3.5</t>
  </si>
  <si>
    <t xml:space="preserve">kulový kohout DN25 s vypouštěním</t>
  </si>
  <si>
    <t xml:space="preserve">DV3.6</t>
  </si>
  <si>
    <t xml:space="preserve">kulový kohout DN32 s vypouštěním</t>
  </si>
  <si>
    <t xml:space="preserve">DV3.7</t>
  </si>
  <si>
    <t xml:space="preserve">Montáž + kompletace</t>
  </si>
  <si>
    <t xml:space="preserve">DV4: Výtokové armatury</t>
  </si>
  <si>
    <t xml:space="preserve">DV4.1</t>
  </si>
  <si>
    <t xml:space="preserve">Stojánková páková umyvadlová směšovací baterie s ramínkem - viz samostatná příloha</t>
  </si>
  <si>
    <t xml:space="preserve">ks</t>
  </si>
  <si>
    <t xml:space="preserve">DV4.2</t>
  </si>
  <si>
    <t xml:space="preserve">dřezová páková směšovací baterie -stojánková chrom specifikace dle výběru architekta - komplet- viz samostatná příloha</t>
  </si>
  <si>
    <t xml:space="preserve">DV4.3</t>
  </si>
  <si>
    <t xml:space="preserve">vanová baterie - komplet - viz samostatná příloha</t>
  </si>
  <si>
    <t xml:space="preserve">DV4.4</t>
  </si>
  <si>
    <t xml:space="preserve">sprchová baterie podomítková termostatická směšovací se dvěma vývody pro ruční a hlavovou sprchu; - uni podomítkový díl; - kolínko; - 3 polohová ruční sprcha; - hadice; - držák sprchy  s hlavovou a ruční sprchou a sprchovou tyčí komplet</t>
  </si>
  <si>
    <t xml:space="preserve">DV4.5</t>
  </si>
  <si>
    <t xml:space="preserve">Nástěnná baterie nad výlevku - komplet</t>
  </si>
  <si>
    <t xml:space="preserve">DV4.6</t>
  </si>
  <si>
    <t xml:space="preserve">DV6: Zařizovací předměty</t>
  </si>
  <si>
    <t xml:space="preserve">DV6.1</t>
  </si>
  <si>
    <t xml:space="preserve">Umyvadlo do desky dle výběru investora komplet včetně kotvících prků -  (ref. Výrobek Laufen Pro S)</t>
  </si>
  <si>
    <t xml:space="preserve">DV6.2</t>
  </si>
  <si>
    <t xml:space="preserve">Umývátko dle výběru investora komplet včetně kotvících prků (ref. výrobek Laufen Pro S)</t>
  </si>
  <si>
    <t xml:space="preserve">DV6.3</t>
  </si>
  <si>
    <t xml:space="preserve">Umyvadlo pro invalidy dle výběru investora komplet včetně kotvících prků - viz samostatná příloha</t>
  </si>
  <si>
    <t xml:space="preserve">DV6.4</t>
  </si>
  <si>
    <t xml:space="preserve">závěsný klozet dle výběru investora + prkénko u wc pomalu padací - (ref. výrobek Laufen Pro S)</t>
  </si>
  <si>
    <t xml:space="preserve">DV6.5</t>
  </si>
  <si>
    <t xml:space="preserve">závěsný klozet pro invalidy dle výběru investora + prkénko u wc pomalu padací - viz samostatná příloha</t>
  </si>
  <si>
    <t xml:space="preserve">DV6.6</t>
  </si>
  <si>
    <t xml:space="preserve">předstěnový modul k zabudování do stěny se splachovací nádržkou s ovládáním, s krycí dvojčinnou deskou, tlačítko povrch chrom - komplet - dle výběru investora  - splachování 6/9 l</t>
  </si>
  <si>
    <t xml:space="preserve">DV6.7</t>
  </si>
  <si>
    <t xml:space="preserve">Vana - komplet včetně odpadní soupravy a osazovacích prvků - viz samostatná příloha</t>
  </si>
  <si>
    <t xml:space="preserve">DV6.8</t>
  </si>
  <si>
    <t xml:space="preserve">Sprcha  dle výběru investora a standardu objektu - vanička umělý kámen včetně odtokoku a sifonu + sprchová zástěna z vrzeného skla - komplet</t>
  </si>
  <si>
    <t xml:space="preserve">DV6.9</t>
  </si>
  <si>
    <t xml:space="preserve">Sprcha pro invalidy  dle specifikace architekta a standardu objektu včetně odtokového žlabu  a sifonu + sprchová zástěna z vrzeného skla - komplet</t>
  </si>
  <si>
    <t xml:space="preserve">DV6.10</t>
  </si>
  <si>
    <t xml:space="preserve">Dřez v kuchyňské lince  - nerez</t>
  </si>
  <si>
    <t xml:space="preserve">DV6.11</t>
  </si>
  <si>
    <t xml:space="preserve">Pisoárové stání s auto.elektronickým splachovačem včetně pachové uzávěry a předstěnového modulu - kpl</t>
  </si>
  <si>
    <t xml:space="preserve">kpl</t>
  </si>
  <si>
    <t xml:space="preserve">DV6.12</t>
  </si>
  <si>
    <t xml:space="preserve">Výlevka DN 110 - zvěšená včetně předstěnového modulu</t>
  </si>
  <si>
    <t xml:space="preserve">Domovní kanalizace</t>
  </si>
  <si>
    <t xml:space="preserve">K1: Potrubí </t>
  </si>
  <si>
    <t xml:space="preserve">K1.1</t>
  </si>
  <si>
    <t xml:space="preserve">Potrubí PP-HT DN 40</t>
  </si>
  <si>
    <t xml:space="preserve">K1.2</t>
  </si>
  <si>
    <t xml:space="preserve">Potrubí PP-HT DN 50</t>
  </si>
  <si>
    <t xml:space="preserve">K1.3</t>
  </si>
  <si>
    <t xml:space="preserve">Potrubí PP-HT DN 75</t>
  </si>
  <si>
    <t xml:space="preserve">K1.4</t>
  </si>
  <si>
    <t xml:space="preserve">Potrubí PP-HT DN 110</t>
  </si>
  <si>
    <t xml:space="preserve">K1.5</t>
  </si>
  <si>
    <t xml:space="preserve">K2: Příslušenství </t>
  </si>
  <si>
    <t xml:space="preserve">odvětrávací hlavice kanalizace DN 100</t>
  </si>
  <si>
    <t xml:space="preserve">odvětrávací hlavice kanalizace DN 70</t>
  </si>
  <si>
    <t xml:space="preserve">podomítková zápachová uzávěrka pro pračky a myčky - referenční výrobek HL 405</t>
  </si>
  <si>
    <t xml:space="preserve">zápachová uzávěrka pro umyvadla - sifon trubkový, chrom - komplet - sifon umyvadlový designový 5/4",32 mm chrom</t>
  </si>
  <si>
    <t xml:space="preserve">manžeta pro napojení WC a výlevek - referenční výrobek geberit</t>
  </si>
  <si>
    <t xml:space="preserve">K1.6</t>
  </si>
  <si>
    <t xml:space="preserve">zápachová uzávěrka pro dřez referenční výrobek HL 21 DN 50 - komplet</t>
  </si>
  <si>
    <t xml:space="preserve">K1.7</t>
  </si>
  <si>
    <t xml:space="preserve">CELKEM</t>
  </si>
  <si>
    <t xml:space="preserve">D.1.4.2 - VZDUCHOTECHNIKA - soupis dodávek a prací</t>
  </si>
  <si>
    <t xml:space="preserve">ATELIER GENESIS spol. s.r.o.</t>
  </si>
  <si>
    <t xml:space="preserve">dle výběrového řízení</t>
  </si>
  <si>
    <t xml:space="preserve">Č.</t>
  </si>
  <si>
    <t xml:space="preserve">Pozice</t>
  </si>
  <si>
    <t xml:space="preserve">Jednotk.cena v Kč   </t>
  </si>
  <si>
    <t xml:space="preserve">Montáž </t>
  </si>
  <si>
    <t xml:space="preserve">Cenová </t>
  </si>
  <si>
    <t xml:space="preserve">Dodávka za MJ</t>
  </si>
  <si>
    <t xml:space="preserve">Montáž za MJ</t>
  </si>
  <si>
    <t xml:space="preserve">celkem</t>
  </si>
  <si>
    <t xml:space="preserve">VZDUCHOTECHNIKA</t>
  </si>
  <si>
    <t xml:space="preserve">Sociální zařízení 3NP</t>
  </si>
  <si>
    <t xml:space="preserve">1.</t>
  </si>
  <si>
    <t xml:space="preserve">728000001R01</t>
  </si>
  <si>
    <t xml:space="preserve">1.01a</t>
  </si>
  <si>
    <t xml:space="preserve">Ventilátor do kruh. potr. Qv=350m3/h, dp=150Pa</t>
  </si>
  <si>
    <t xml:space="preserve">včetně pružných manžet a přetlakové klapky</t>
  </si>
  <si>
    <t xml:space="preserve">3.</t>
  </si>
  <si>
    <t xml:space="preserve">728000001R02</t>
  </si>
  <si>
    <t xml:space="preserve">1.01b</t>
  </si>
  <si>
    <t xml:space="preserve">Ventilátor do kruh. potr. Qv=530m3/h, dp=120Pa</t>
  </si>
  <si>
    <t xml:space="preserve">5.</t>
  </si>
  <si>
    <t xml:space="preserve">728000001R03</t>
  </si>
  <si>
    <t xml:space="preserve">1.01c</t>
  </si>
  <si>
    <t xml:space="preserve">Ventilátor do kruh. potr. Qv=150m3/h, dp=120Pa</t>
  </si>
  <si>
    <t xml:space="preserve">7.</t>
  </si>
  <si>
    <t xml:space="preserve">728000001R04</t>
  </si>
  <si>
    <t xml:space="preserve">1.03</t>
  </si>
  <si>
    <t xml:space="preserve">Tlumič hluku D160, ohebná hadice</t>
  </si>
  <si>
    <t xml:space="preserve">8.</t>
  </si>
  <si>
    <t xml:space="preserve">728000001R05</t>
  </si>
  <si>
    <t xml:space="preserve">1.09a</t>
  </si>
  <si>
    <t xml:space="preserve">Odvodní talířový ventil D125</t>
  </si>
  <si>
    <t xml:space="preserve">9.</t>
  </si>
  <si>
    <t xml:space="preserve">728000001R06</t>
  </si>
  <si>
    <t xml:space="preserve">1.09b</t>
  </si>
  <si>
    <t xml:space="preserve">Odvodní talířový ventil D160, Qv=150 m3/h</t>
  </si>
  <si>
    <t xml:space="preserve">10.</t>
  </si>
  <si>
    <t xml:space="preserve">728000001R07</t>
  </si>
  <si>
    <t xml:space="preserve">1.30a</t>
  </si>
  <si>
    <t xml:space="preserve">Spiro potrubí SR D160</t>
  </si>
  <si>
    <t xml:space="preserve">včetně tvarovek</t>
  </si>
  <si>
    <t xml:space="preserve">12.</t>
  </si>
  <si>
    <t xml:space="preserve">728000001R08</t>
  </si>
  <si>
    <t xml:space="preserve">1.30b</t>
  </si>
  <si>
    <t xml:space="preserve">Spiro potrubí SR D125</t>
  </si>
  <si>
    <t xml:space="preserve">14.</t>
  </si>
  <si>
    <t xml:space="preserve">728000001R09</t>
  </si>
  <si>
    <t xml:space="preserve">1.45a</t>
  </si>
  <si>
    <t xml:space="preserve">Ohebná hadice D 160</t>
  </si>
  <si>
    <t xml:space="preserve">15.</t>
  </si>
  <si>
    <t xml:space="preserve">728000001R10</t>
  </si>
  <si>
    <t xml:space="preserve">1.45b</t>
  </si>
  <si>
    <t xml:space="preserve">Ohebná hadice D 125</t>
  </si>
  <si>
    <t xml:space="preserve">Pomocný materiál</t>
  </si>
  <si>
    <t xml:space="preserve">16.</t>
  </si>
  <si>
    <t xml:space="preserve">728000001R11</t>
  </si>
  <si>
    <t xml:space="preserve">Montážní, závěsný, těsnící, spojovací a zdvihací materiál</t>
  </si>
  <si>
    <t xml:space="preserve">17.</t>
  </si>
  <si>
    <t xml:space="preserve">728000001R12</t>
  </si>
  <si>
    <t xml:space="preserve">Měření hluku</t>
  </si>
  <si>
    <t xml:space="preserve">18.</t>
  </si>
  <si>
    <t xml:space="preserve">728000001R13</t>
  </si>
  <si>
    <t xml:space="preserve">Zaškolení obsluhy, zaregulování, protokol o zkouškách</t>
  </si>
  <si>
    <t xml:space="preserve">hod</t>
  </si>
  <si>
    <t xml:space="preserve">19.</t>
  </si>
  <si>
    <t xml:space="preserve">728000001R14</t>
  </si>
  <si>
    <t xml:space="preserve">Zprovoznění - zkušební provoz</t>
  </si>
  <si>
    <t xml:space="preserve">D.1.4.5 - ELEKTROINSTALACE SILNOPROUD - soupis dodávek a prací</t>
  </si>
  <si>
    <t xml:space="preserve">Název položky</t>
  </si>
  <si>
    <t xml:space="preserve">Měrná</t>
  </si>
  <si>
    <t xml:space="preserve">Počet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úroveň</t>
  </si>
  <si>
    <t xml:space="preserve">Rozváděče</t>
  </si>
  <si>
    <t xml:space="preserve">210000001R01</t>
  </si>
  <si>
    <t xml:space="preserve">Doplnění 18 vývodů do rozváděče RS31- 5x jistič 1x10A/B pro osvětlení, 2x jistič 1x10A/C, 1x jistič 1x6A/B-ovl.VZT+2x inst. stykač+1x sp. hodiny pro VZT, 10x jistič 1x16A/B pro zásuvky, svorkovnice, vydrátování, pomocný materiál, včetně montáže</t>
  </si>
  <si>
    <t xml:space="preserve">KPL</t>
  </si>
  <si>
    <t xml:space="preserve">Kabely</t>
  </si>
  <si>
    <t xml:space="preserve">Kabel CYKY-J 3x1,5</t>
  </si>
  <si>
    <t xml:space="preserve">210000001R02</t>
  </si>
  <si>
    <t xml:space="preserve">Kabel CYKY-J 3x2,5</t>
  </si>
  <si>
    <t xml:space="preserve">210000001R03</t>
  </si>
  <si>
    <t xml:space="preserve">Kabel CYKY-J 5x2,5</t>
  </si>
  <si>
    <t xml:space="preserve">210000001R04</t>
  </si>
  <si>
    <t xml:space="preserve">Kabel UTP5e</t>
  </si>
  <si>
    <t xml:space="preserve">210000001R05</t>
  </si>
  <si>
    <t xml:space="preserve">Montáž kabelů komplet</t>
  </si>
  <si>
    <t xml:space="preserve">Svítidla</t>
  </si>
  <si>
    <t xml:space="preserve">210000001R06</t>
  </si>
  <si>
    <t xml:space="preserve">Svítidlo LED do podhledu, parabolická mřížka, 35W, 3737lm, 3000K</t>
  </si>
  <si>
    <t xml:space="preserve">KUS</t>
  </si>
  <si>
    <t xml:space="preserve">210000001R07</t>
  </si>
  <si>
    <t xml:space="preserve">Svítidlo downligt LED 19W, 2027lm, 3000K</t>
  </si>
  <si>
    <t xml:space="preserve">210000001R08</t>
  </si>
  <si>
    <t xml:space="preserve">Svítidlo downligt LED 10W, 910lm, 3000K</t>
  </si>
  <si>
    <t xml:space="preserve">210000001R09</t>
  </si>
  <si>
    <t xml:space="preserve">Svítidlo nouzové s piktogramem 2x LED 1,7W, 199lm, 1h</t>
  </si>
  <si>
    <t xml:space="preserve">210000001R10</t>
  </si>
  <si>
    <t xml:space="preserve">Montáž svítidel komplet</t>
  </si>
  <si>
    <t xml:space="preserve">Přístroje</t>
  </si>
  <si>
    <t xml:space="preserve">210000001R11</t>
  </si>
  <si>
    <t xml:space="preserve">Jednopólový vypínač</t>
  </si>
  <si>
    <t xml:space="preserve">210000001R12</t>
  </si>
  <si>
    <t xml:space="preserve">Střídavý přepínač</t>
  </si>
  <si>
    <t xml:space="preserve">210000001R13</t>
  </si>
  <si>
    <t xml:space="preserve">Křížový přepínač</t>
  </si>
  <si>
    <t xml:space="preserve">210000001R14</t>
  </si>
  <si>
    <t xml:space="preserve">Sériový přepínač</t>
  </si>
  <si>
    <t xml:space="preserve">210000001R15</t>
  </si>
  <si>
    <t xml:space="preserve">Zásuvka jednofázová</t>
  </si>
  <si>
    <t xml:space="preserve">210000001R16</t>
  </si>
  <si>
    <t xml:space="preserve">Zásuvka jednofázová s ochr. clonkami</t>
  </si>
  <si>
    <t xml:space="preserve">210000001R17</t>
  </si>
  <si>
    <t xml:space="preserve">Zásuvka PC</t>
  </si>
  <si>
    <t xml:space="preserve">210000001R18</t>
  </si>
  <si>
    <t xml:space="preserve">Montáž přístrojů komplet</t>
  </si>
  <si>
    <t xml:space="preserve">Instalační materiál</t>
  </si>
  <si>
    <t xml:space="preserve">210000001R19</t>
  </si>
  <si>
    <t xml:space="preserve">Krabice odbočná pod omítku</t>
  </si>
  <si>
    <t xml:space="preserve">210000001R20</t>
  </si>
  <si>
    <t xml:space="preserve">Svorky WAGO 5x2,5 </t>
  </si>
  <si>
    <t xml:space="preserve">210000001R21</t>
  </si>
  <si>
    <t xml:space="preserve">Montáž komplet</t>
  </si>
  <si>
    <t xml:space="preserve">Ostatní náklady</t>
  </si>
  <si>
    <t xml:space="preserve">210000001R22</t>
  </si>
  <si>
    <t xml:space="preserve">Přemístění stávajícího telefonu do nové pozice vč. naspojkování stáv. kabelu na kabel stejného typu</t>
  </si>
  <si>
    <t xml:space="preserve">210000001R23</t>
  </si>
  <si>
    <t xml:space="preserve">Naspojkování stávajících kabelů - počet a typ zjistit místním šetřením - přemístění rozváděče sirény v patře 4.NP</t>
  </si>
  <si>
    <t xml:space="preserve">210000001R24</t>
  </si>
  <si>
    <t xml:space="preserve">Demontáž a zpětné osazení 4x stáv. svítidlo v 3.NP, 2x stáv. svítidlo v 4.NP</t>
  </si>
  <si>
    <t xml:space="preserve">210000001R25</t>
  </si>
  <si>
    <t xml:space="preserve">Přípomocné práce – stavební (drážky, prostupy a pod.)</t>
  </si>
  <si>
    <t xml:space="preserve">210000001R26</t>
  </si>
  <si>
    <t xml:space="preserve">Drobný nespecifikovaný materiál</t>
  </si>
  <si>
    <t xml:space="preserve">210000001R27</t>
  </si>
  <si>
    <t xml:space="preserve">Revize výchoz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#,##0.00"/>
    <numFmt numFmtId="168" formatCode="_(#,##0\._);;;_(@_)"/>
    <numFmt numFmtId="169" formatCode="_(#,##0.0??;&quot;- &quot;#,##0.0??;\–???;_(@_)"/>
    <numFmt numFmtId="170" formatCode="_(#,##0.00_);[RED]&quot;- &quot;#,##0.00_);\–??;_(@_)"/>
    <numFmt numFmtId="171" formatCode="_(#,##0_);[RED]&quot;- &quot;#,##0_);\–??;_(@_)"/>
    <numFmt numFmtId="172" formatCode="_(#,##0.0_);[RED]&quot;- &quot;#,##0.0_);\–??;_(@_)"/>
    <numFmt numFmtId="173" formatCode="_(#,##0;&quot;- &quot;#,##0;\–???;_(@_)"/>
    <numFmt numFmtId="174" formatCode="_(#,##0.0??;&quot;- &quot;#,##0.0??;\–???;_(@_)"/>
    <numFmt numFmtId="175" formatCode="0.00E+00"/>
    <numFmt numFmtId="176" formatCode="#,##0.0"/>
    <numFmt numFmtId="177" formatCode="#,##0.00&quot; Kč&quot;"/>
    <numFmt numFmtId="178" formatCode="#,##0&quot; Kč&quot;"/>
    <numFmt numFmtId="17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8"/>
      <color rgb="FF000000"/>
      <name val="Arial"/>
      <family val="0"/>
      <charset val="238"/>
    </font>
    <font>
      <b val="true"/>
      <sz val="10"/>
      <color rgb="FF000000"/>
      <name val="Arial"/>
      <family val="2"/>
    </font>
    <font>
      <sz val="18"/>
      <color rgb="FF000000"/>
      <name val="Arial"/>
      <family val="2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2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2"/>
      <color rgb="FFC0C0C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BDBDB"/>
      </patternFill>
    </fill>
    <fill>
      <patternFill patternType="solid">
        <fgColor rgb="FFDBDBDB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3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7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3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5" borderId="3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36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36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36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36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5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3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2" borderId="3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3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5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5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5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3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35" xfId="26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35" xfId="2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5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5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5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5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5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5" xfId="26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0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40" xfId="26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40" xfId="2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4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6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2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5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9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9" fontId="4" fillId="0" borderId="5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2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22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0" xfId="21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6" xfId="23"/>
    <cellStyle name="Normální 9" xfId="24"/>
    <cellStyle name="normální_Vzor pro profese" xfId="25"/>
    <cellStyle name="normální_VZT - CN Klimaservis Sůva" xfId="26"/>
  </cellStyles>
  <dxfs count="14"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hair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76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7668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3760</xdr:colOff>
      <xdr:row>0</xdr:row>
      <xdr:rowOff>8866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0" y="0"/>
          <a:ext cx="9766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53960</xdr:colOff>
      <xdr:row>0</xdr:row>
      <xdr:rowOff>886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7149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7</xdr:col>
      <xdr:colOff>192600</xdr:colOff>
      <xdr:row>0</xdr:row>
      <xdr:rowOff>390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036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0</xdr:row>
      <xdr:rowOff>523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4734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usak/Downloads/UK%20Studni&#269;kova%20-%20OCEN&#282;N&#221;%20VV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ctu"/>
      <sheetName val="VORN"/>
      <sheetName val="Rekapitulace"/>
      <sheetName val="D.1.1+D.1.2"/>
      <sheetName val="D.1.4.1"/>
      <sheetName val="D.1.4.2"/>
      <sheetName val="D.1.4.3"/>
      <sheetName val="D.1.4.4"/>
      <sheetName val="D.1.4.5"/>
      <sheetName val="D.1.4.6"/>
      <sheetName val="D.1.4.7 SDĚLOVACÍ"/>
      <sheetName val="D.1.4.7 ZABEZPEČOVACÍ"/>
      <sheetName val="D.1.4.8"/>
      <sheetName val="D.1.4.9"/>
      <sheetName val="D.1.4.10"/>
      <sheetName val="SO 03"/>
      <sheetName val="SO 04"/>
    </sheetNames>
    <sheetDataSet>
      <sheetData sheetId="0"/>
      <sheetData sheetId="1"/>
      <sheetData sheetId="2"/>
      <sheetData sheetId="3">
        <row r="4">
          <cell r="J4" t="str">
            <v> ATELIER GENESIS spol. s.r.o.</v>
          </cell>
        </row>
        <row r="6">
          <cell r="J6" t="str">
            <v> dle výběrového řízení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D.1.1+D.1.2'!C2</f>
        <v>Projekt stavebních úprav - ZŠ Trojská</v>
      </c>
      <c r="D2" s="6"/>
      <c r="E2" s="7" t="s">
        <v>2</v>
      </c>
      <c r="F2" s="8" t="str">
        <f aca="false">'D.1.1+D.1.2'!H2</f>
        <v>Městská část Praha - Troja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D.1.1+D.1.2'!C4</f>
        <v> </v>
      </c>
      <c r="D4" s="12"/>
      <c r="E4" s="13" t="s">
        <v>5</v>
      </c>
      <c r="F4" s="12" t="str">
        <f aca="false">'D.1.1+D.1.2'!H4</f>
        <v>  ATELIER GENESIS spol. s.r.o.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D.1.1+D.1.2'!C6</f>
        <v> </v>
      </c>
      <c r="D6" s="12"/>
      <c r="E6" s="13" t="s">
        <v>8</v>
      </c>
      <c r="F6" s="12" t="str">
        <f aca="false">'D.1.1+D.1.2'!H6</f>
        <v>  dle výběrového řízení</v>
      </c>
      <c r="G6" s="12"/>
      <c r="H6" s="13" t="s">
        <v>3</v>
      </c>
      <c r="I6" s="15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5"/>
      <c r="J7" s="10"/>
    </row>
    <row r="8" customFormat="false" ht="12.75" hidden="false" customHeight="true" outlineLevel="0" collapsed="false">
      <c r="A8" s="11" t="s">
        <v>9</v>
      </c>
      <c r="B8" s="11"/>
      <c r="C8" s="12" t="n">
        <f aca="false">'D.1.1+D.1.2'!E4</f>
        <v>0</v>
      </c>
      <c r="D8" s="12"/>
      <c r="E8" s="13" t="s">
        <v>10</v>
      </c>
      <c r="F8" s="12" t="n">
        <f aca="false">'D.1.1+D.1.2'!E6</f>
        <v>0</v>
      </c>
      <c r="G8" s="12"/>
      <c r="H8" s="16" t="s">
        <v>11</v>
      </c>
      <c r="I8" s="15"/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5"/>
      <c r="J9" s="10"/>
    </row>
    <row r="10" customFormat="false" ht="12.75" hidden="false" customHeight="true" outlineLevel="0" collapsed="false">
      <c r="A10" s="17" t="s">
        <v>12</v>
      </c>
      <c r="B10" s="17"/>
      <c r="C10" s="18" t="str">
        <f aca="false">'D.1.1+D.1.2'!C8</f>
        <v> </v>
      </c>
      <c r="D10" s="18"/>
      <c r="E10" s="19" t="s">
        <v>13</v>
      </c>
      <c r="F10" s="18" t="str">
        <f aca="false">'D.1.1+D.1.2'!H8</f>
        <v> </v>
      </c>
      <c r="G10" s="18"/>
      <c r="H10" s="20" t="s">
        <v>14</v>
      </c>
      <c r="I10" s="21" t="str">
        <f aca="false">'D.1.1+D.1.2'!E8</f>
        <v>25.04.2022</v>
      </c>
      <c r="J10" s="10"/>
    </row>
    <row r="11" customFormat="false" ht="12.75" hidden="false" customHeight="false" outlineLevel="0" collapsed="false">
      <c r="A11" s="17"/>
      <c r="B11" s="17"/>
      <c r="C11" s="18"/>
      <c r="D11" s="18"/>
      <c r="E11" s="19"/>
      <c r="F11" s="19"/>
      <c r="G11" s="18"/>
      <c r="H11" s="20"/>
      <c r="I11" s="21"/>
      <c r="J11" s="10"/>
    </row>
    <row r="12" customFormat="false" ht="23.45" hidden="false" customHeight="true" outlineLevel="0" collapsed="false">
      <c r="A12" s="22" t="s">
        <v>15</v>
      </c>
      <c r="B12" s="22"/>
      <c r="C12" s="22"/>
      <c r="D12" s="22"/>
      <c r="E12" s="22"/>
      <c r="F12" s="22"/>
      <c r="G12" s="22"/>
      <c r="H12" s="22"/>
      <c r="I12" s="22"/>
    </row>
    <row r="13" customFormat="false" ht="26.45" hidden="false" customHeight="true" outlineLevel="0" collapsed="false">
      <c r="A13" s="23" t="s">
        <v>16</v>
      </c>
      <c r="B13" s="24" t="s">
        <v>17</v>
      </c>
      <c r="C13" s="24"/>
      <c r="D13" s="23" t="s">
        <v>18</v>
      </c>
      <c r="E13" s="24" t="s">
        <v>19</v>
      </c>
      <c r="F13" s="24"/>
      <c r="G13" s="23" t="s">
        <v>20</v>
      </c>
      <c r="H13" s="24" t="s">
        <v>21</v>
      </c>
      <c r="I13" s="24"/>
      <c r="J13" s="10"/>
    </row>
    <row r="14" customFormat="false" ht="15.2" hidden="false" customHeight="true" outlineLevel="0" collapsed="false">
      <c r="A14" s="25" t="s">
        <v>22</v>
      </c>
      <c r="B14" s="26" t="s">
        <v>23</v>
      </c>
      <c r="C14" s="27"/>
      <c r="D14" s="28" t="s">
        <v>24</v>
      </c>
      <c r="E14" s="28"/>
      <c r="F14" s="27" t="n">
        <f aca="false">VORN!I15</f>
        <v>0</v>
      </c>
      <c r="G14" s="29" t="s">
        <v>25</v>
      </c>
      <c r="H14" s="29"/>
      <c r="I14" s="27" t="n">
        <f aca="false">VORN!I21</f>
        <v>0</v>
      </c>
      <c r="J14" s="10"/>
    </row>
    <row r="15" customFormat="false" ht="15.2" hidden="false" customHeight="true" outlineLevel="0" collapsed="false">
      <c r="A15" s="30"/>
      <c r="B15" s="26" t="s">
        <v>26</v>
      </c>
      <c r="C15" s="27"/>
      <c r="D15" s="26" t="s">
        <v>27</v>
      </c>
      <c r="E15" s="26"/>
      <c r="F15" s="27" t="n">
        <f aca="false">VORN!I16</f>
        <v>0</v>
      </c>
      <c r="G15" s="29" t="s">
        <v>28</v>
      </c>
      <c r="H15" s="29"/>
      <c r="I15" s="27" t="n">
        <f aca="false">VORN!I22</f>
        <v>0</v>
      </c>
      <c r="J15" s="10"/>
    </row>
    <row r="16" customFormat="false" ht="15.2" hidden="false" customHeight="true" outlineLevel="0" collapsed="false">
      <c r="A16" s="25" t="s">
        <v>29</v>
      </c>
      <c r="B16" s="26" t="s">
        <v>23</v>
      </c>
      <c r="C16" s="27"/>
      <c r="D16" s="26" t="s">
        <v>30</v>
      </c>
      <c r="E16" s="26"/>
      <c r="F16" s="27" t="n">
        <f aca="false">VORN!I17</f>
        <v>0</v>
      </c>
      <c r="G16" s="29" t="s">
        <v>31</v>
      </c>
      <c r="H16" s="29"/>
      <c r="I16" s="27" t="n">
        <f aca="false">VORN!I23</f>
        <v>0</v>
      </c>
      <c r="J16" s="10"/>
    </row>
    <row r="17" customFormat="false" ht="15.2" hidden="false" customHeight="true" outlineLevel="0" collapsed="false">
      <c r="A17" s="30"/>
      <c r="B17" s="26" t="s">
        <v>26</v>
      </c>
      <c r="C17" s="27"/>
      <c r="D17" s="26"/>
      <c r="E17" s="26"/>
      <c r="F17" s="31"/>
      <c r="G17" s="29" t="s">
        <v>32</v>
      </c>
      <c r="H17" s="29"/>
      <c r="I17" s="27" t="n">
        <f aca="false">VORN!I24</f>
        <v>0</v>
      </c>
      <c r="J17" s="10"/>
    </row>
    <row r="18" customFormat="false" ht="15.2" hidden="false" customHeight="true" outlineLevel="0" collapsed="false">
      <c r="A18" s="25" t="s">
        <v>33</v>
      </c>
      <c r="B18" s="26" t="s">
        <v>23</v>
      </c>
      <c r="C18" s="27"/>
      <c r="D18" s="26"/>
      <c r="E18" s="26"/>
      <c r="F18" s="31"/>
      <c r="G18" s="29" t="s">
        <v>34</v>
      </c>
      <c r="H18" s="29"/>
      <c r="I18" s="27" t="n">
        <f aca="false">VORN!I25</f>
        <v>0</v>
      </c>
      <c r="J18" s="10"/>
    </row>
    <row r="19" customFormat="false" ht="15.2" hidden="false" customHeight="true" outlineLevel="0" collapsed="false">
      <c r="A19" s="30"/>
      <c r="B19" s="26" t="s">
        <v>26</v>
      </c>
      <c r="C19" s="27"/>
      <c r="D19" s="26"/>
      <c r="E19" s="26"/>
      <c r="F19" s="31"/>
      <c r="G19" s="29" t="s">
        <v>35</v>
      </c>
      <c r="H19" s="29"/>
      <c r="I19" s="27" t="n">
        <f aca="false">VORN!I26</f>
        <v>0</v>
      </c>
      <c r="J19" s="10"/>
    </row>
    <row r="20" customFormat="false" ht="15.2" hidden="false" customHeight="true" outlineLevel="0" collapsed="false">
      <c r="A20" s="32" t="s">
        <v>36</v>
      </c>
      <c r="B20" s="32"/>
      <c r="C20" s="27"/>
      <c r="D20" s="26"/>
      <c r="E20" s="26"/>
      <c r="F20" s="31"/>
      <c r="G20" s="26"/>
      <c r="H20" s="26"/>
      <c r="I20" s="31"/>
      <c r="J20" s="10"/>
    </row>
    <row r="21" customFormat="false" ht="15.2" hidden="false" customHeight="true" outlineLevel="0" collapsed="false">
      <c r="A21" s="33" t="s">
        <v>37</v>
      </c>
      <c r="B21" s="33"/>
      <c r="C21" s="27"/>
      <c r="D21" s="26"/>
      <c r="E21" s="26"/>
      <c r="F21" s="31"/>
      <c r="G21" s="26"/>
      <c r="H21" s="26"/>
      <c r="I21" s="31"/>
      <c r="J21" s="10"/>
    </row>
    <row r="22" customFormat="false" ht="16.7" hidden="false" customHeight="true" outlineLevel="0" collapsed="false">
      <c r="A22" s="32" t="s">
        <v>38</v>
      </c>
      <c r="B22" s="32"/>
      <c r="C22" s="27" t="n">
        <f aca="false">Rekapitulace!G15</f>
        <v>0</v>
      </c>
      <c r="D22" s="32" t="s">
        <v>39</v>
      </c>
      <c r="E22" s="32"/>
      <c r="F22" s="27" t="n">
        <f aca="false">SUM(F14:F21)</f>
        <v>0</v>
      </c>
      <c r="G22" s="32" t="s">
        <v>40</v>
      </c>
      <c r="H22" s="32"/>
      <c r="I22" s="27" t="n">
        <f aca="false">VORN!I27</f>
        <v>0</v>
      </c>
      <c r="J22" s="10"/>
    </row>
    <row r="23" customFormat="false" ht="15.2" hidden="false" customHeight="true" outlineLevel="0" collapsed="false">
      <c r="A23" s="34"/>
      <c r="B23" s="34"/>
      <c r="C23" s="35"/>
      <c r="D23" s="32" t="s">
        <v>41</v>
      </c>
      <c r="E23" s="32"/>
      <c r="F23" s="36" t="n">
        <v>0</v>
      </c>
      <c r="G23" s="32" t="s">
        <v>42</v>
      </c>
      <c r="H23" s="32"/>
      <c r="I23" s="27" t="n">
        <v>0</v>
      </c>
      <c r="J23" s="10"/>
    </row>
    <row r="24" customFormat="false" ht="15.2" hidden="false" customHeight="true" outlineLevel="0" collapsed="false">
      <c r="D24" s="34"/>
      <c r="E24" s="34"/>
      <c r="F24" s="37"/>
      <c r="G24" s="32" t="s">
        <v>43</v>
      </c>
      <c r="H24" s="32"/>
      <c r="I24" s="27" t="n">
        <f aca="false">vorn_sum</f>
        <v>0</v>
      </c>
      <c r="J24" s="10"/>
    </row>
    <row r="25" customFormat="false" ht="15.2" hidden="false" customHeight="true" outlineLevel="0" collapsed="false">
      <c r="F25" s="38"/>
      <c r="G25" s="32" t="s">
        <v>44</v>
      </c>
      <c r="H25" s="32"/>
      <c r="I25" s="27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4"/>
      <c r="H26" s="34"/>
      <c r="I26" s="34"/>
    </row>
    <row r="27" customFormat="false" ht="15.2" hidden="false" customHeight="true" outlineLevel="0" collapsed="false">
      <c r="A27" s="39" t="s">
        <v>45</v>
      </c>
      <c r="B27" s="39"/>
      <c r="C27" s="40" t="n">
        <f aca="false">SUM('D.1.1+D.1.2'!AI12:AI333)</f>
        <v>0</v>
      </c>
      <c r="D27" s="41"/>
      <c r="E27" s="3"/>
      <c r="F27" s="3"/>
      <c r="G27" s="3"/>
      <c r="H27" s="3"/>
      <c r="I27" s="3"/>
    </row>
    <row r="28" customFormat="false" ht="15.2" hidden="false" customHeight="true" outlineLevel="0" collapsed="false">
      <c r="A28" s="39" t="s">
        <v>46</v>
      </c>
      <c r="B28" s="39"/>
      <c r="C28" s="40" t="n">
        <f aca="false">SUM('D.1.1+D.1.2'!AJ12:AJ333)</f>
        <v>0</v>
      </c>
      <c r="D28" s="39" t="s">
        <v>47</v>
      </c>
      <c r="E28" s="39"/>
      <c r="F28" s="40" t="n">
        <f aca="false">ROUND(C28*(15/100),2)</f>
        <v>0</v>
      </c>
      <c r="G28" s="39" t="s">
        <v>48</v>
      </c>
      <c r="H28" s="39"/>
      <c r="I28" s="40" t="n">
        <f aca="false">SUM(C27:C29)</f>
        <v>0</v>
      </c>
      <c r="J28" s="10"/>
    </row>
    <row r="29" customFormat="false" ht="15.2" hidden="false" customHeight="true" outlineLevel="0" collapsed="false">
      <c r="A29" s="39" t="s">
        <v>49</v>
      </c>
      <c r="B29" s="39"/>
      <c r="C29" s="40" t="n">
        <f aca="false">C22+(F22+I22+F23+I23+I24+I25)</f>
        <v>0</v>
      </c>
      <c r="D29" s="39" t="s">
        <v>50</v>
      </c>
      <c r="E29" s="39"/>
      <c r="F29" s="40" t="n">
        <f aca="false">ROUND(C29*(21/100),2)</f>
        <v>0</v>
      </c>
      <c r="G29" s="42" t="s">
        <v>51</v>
      </c>
      <c r="H29" s="42"/>
      <c r="I29" s="40" t="n">
        <f aca="false">SUM(F28:F29)+I28</f>
        <v>0</v>
      </c>
      <c r="J29" s="10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4.45" hidden="false" customHeight="true" outlineLevel="0" collapsed="false">
      <c r="A31" s="44" t="s">
        <v>52</v>
      </c>
      <c r="B31" s="44"/>
      <c r="C31" s="44"/>
      <c r="D31" s="44" t="s">
        <v>53</v>
      </c>
      <c r="E31" s="44"/>
      <c r="F31" s="44"/>
      <c r="G31" s="44" t="s">
        <v>54</v>
      </c>
      <c r="H31" s="44"/>
      <c r="I31" s="44"/>
      <c r="J31" s="45"/>
    </row>
    <row r="32" customFormat="false" ht="14.4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5"/>
    </row>
    <row r="33" customFormat="false" ht="14.4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5"/>
    </row>
    <row r="34" customFormat="false" ht="14.4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5"/>
    </row>
    <row r="35" customFormat="false" ht="14.45" hidden="false" customHeight="true" outlineLevel="0" collapsed="false">
      <c r="A35" s="47" t="s">
        <v>55</v>
      </c>
      <c r="B35" s="47"/>
      <c r="C35" s="47"/>
      <c r="D35" s="47" t="s">
        <v>55</v>
      </c>
      <c r="E35" s="47"/>
      <c r="F35" s="47"/>
      <c r="G35" s="47" t="s">
        <v>55</v>
      </c>
      <c r="H35" s="47"/>
      <c r="I35" s="47"/>
      <c r="J35" s="45"/>
    </row>
    <row r="36" customFormat="false" ht="11.25" hidden="false" customHeight="true" outlineLevel="0" collapsed="false">
      <c r="A36" s="48" t="s">
        <v>56</v>
      </c>
      <c r="B36" s="49"/>
      <c r="C36" s="49"/>
      <c r="D36" s="49"/>
      <c r="E36" s="49"/>
      <c r="F36" s="49"/>
      <c r="G36" s="49"/>
      <c r="H36" s="49"/>
      <c r="I36" s="49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57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D.1.1+D.1.2'!C2</f>
        <v>Projekt stavebních úprav - ZŠ Trojská</v>
      </c>
      <c r="D2" s="6"/>
      <c r="E2" s="7" t="s">
        <v>2</v>
      </c>
      <c r="F2" s="8" t="str">
        <f aca="false">'D.1.1+D.1.2'!H2</f>
        <v>Městská část Praha - Troja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D.1.1+D.1.2'!C4</f>
        <v> </v>
      </c>
      <c r="D4" s="12"/>
      <c r="E4" s="13" t="s">
        <v>5</v>
      </c>
      <c r="F4" s="12" t="str">
        <f aca="false">'D.1.1+D.1.2'!H4</f>
        <v>  ATELIER GENESIS spol. s.r.o.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D.1.1+D.1.2'!C6</f>
        <v> </v>
      </c>
      <c r="D6" s="12"/>
      <c r="E6" s="13" t="s">
        <v>8</v>
      </c>
      <c r="F6" s="12" t="str">
        <f aca="false">'D.1.1+D.1.2'!H6</f>
        <v>  dle výběrového řízení</v>
      </c>
      <c r="G6" s="12"/>
      <c r="H6" s="13" t="s">
        <v>3</v>
      </c>
      <c r="I6" s="15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5"/>
      <c r="J7" s="10"/>
    </row>
    <row r="8" customFormat="false" ht="12.75" hidden="false" customHeight="true" outlineLevel="0" collapsed="false">
      <c r="A8" s="11" t="s">
        <v>9</v>
      </c>
      <c r="B8" s="11"/>
      <c r="C8" s="12" t="n">
        <f aca="false">'D.1.1+D.1.2'!E4</f>
        <v>0</v>
      </c>
      <c r="D8" s="12"/>
      <c r="E8" s="13" t="s">
        <v>10</v>
      </c>
      <c r="F8" s="12" t="n">
        <f aca="false">'D.1.1+D.1.2'!E6</f>
        <v>0</v>
      </c>
      <c r="G8" s="12"/>
      <c r="H8" s="16" t="s">
        <v>11</v>
      </c>
      <c r="I8" s="15"/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6"/>
      <c r="I9" s="15"/>
      <c r="J9" s="10"/>
    </row>
    <row r="10" customFormat="false" ht="12.75" hidden="false" customHeight="true" outlineLevel="0" collapsed="false">
      <c r="A10" s="17" t="s">
        <v>12</v>
      </c>
      <c r="B10" s="17"/>
      <c r="C10" s="18" t="str">
        <f aca="false">'D.1.1+D.1.2'!C8</f>
        <v> </v>
      </c>
      <c r="D10" s="18"/>
      <c r="E10" s="19" t="s">
        <v>13</v>
      </c>
      <c r="F10" s="18" t="str">
        <f aca="false">'D.1.1+D.1.2'!H8</f>
        <v> </v>
      </c>
      <c r="G10" s="18"/>
      <c r="H10" s="20" t="s">
        <v>14</v>
      </c>
      <c r="I10" s="21" t="str">
        <f aca="false">'D.1.1+D.1.2'!E8</f>
        <v>25.04.2022</v>
      </c>
      <c r="J10" s="10"/>
    </row>
    <row r="11" customFormat="false" ht="12.75" hidden="false" customHeight="false" outlineLevel="0" collapsed="false">
      <c r="A11" s="17"/>
      <c r="B11" s="17"/>
      <c r="C11" s="18"/>
      <c r="D11" s="18"/>
      <c r="E11" s="19"/>
      <c r="F11" s="19"/>
      <c r="G11" s="18"/>
      <c r="H11" s="20"/>
      <c r="I11" s="21"/>
      <c r="J11" s="10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5.2" hidden="false" customHeight="true" outlineLevel="0" collapsed="false">
      <c r="A13" s="50" t="s">
        <v>58</v>
      </c>
      <c r="B13" s="50"/>
      <c r="C13" s="50"/>
      <c r="D13" s="50"/>
      <c r="E13" s="50"/>
      <c r="F13" s="51"/>
      <c r="G13" s="51"/>
      <c r="H13" s="51"/>
      <c r="I13" s="51"/>
    </row>
    <row r="14" customFormat="false" ht="12.75" hidden="false" customHeight="false" outlineLevel="0" collapsed="false">
      <c r="A14" s="52" t="s">
        <v>59</v>
      </c>
      <c r="B14" s="52"/>
      <c r="C14" s="52"/>
      <c r="D14" s="52"/>
      <c r="E14" s="52"/>
      <c r="F14" s="53" t="s">
        <v>60</v>
      </c>
      <c r="G14" s="54" t="s">
        <v>61</v>
      </c>
      <c r="H14" s="54" t="s">
        <v>62</v>
      </c>
      <c r="I14" s="53" t="s">
        <v>60</v>
      </c>
      <c r="J14" s="45"/>
    </row>
    <row r="15" customFormat="false" ht="12.75" hidden="false" customHeight="false" outlineLevel="0" collapsed="false">
      <c r="A15" s="55" t="s">
        <v>24</v>
      </c>
      <c r="B15" s="55"/>
      <c r="C15" s="55"/>
      <c r="D15" s="55"/>
      <c r="E15" s="55"/>
      <c r="F15" s="56" t="n">
        <v>0</v>
      </c>
      <c r="G15" s="57"/>
      <c r="H15" s="57"/>
      <c r="I15" s="56" t="n">
        <f aca="false">F15</f>
        <v>0</v>
      </c>
      <c r="J15" s="10"/>
    </row>
    <row r="16" customFormat="false" ht="12.75" hidden="false" customHeight="false" outlineLevel="0" collapsed="false">
      <c r="A16" s="55" t="s">
        <v>27</v>
      </c>
      <c r="B16" s="55"/>
      <c r="C16" s="55"/>
      <c r="D16" s="55"/>
      <c r="E16" s="55"/>
      <c r="F16" s="56" t="n">
        <v>0</v>
      </c>
      <c r="G16" s="57"/>
      <c r="H16" s="57"/>
      <c r="I16" s="56" t="n">
        <f aca="false">F16</f>
        <v>0</v>
      </c>
      <c r="J16" s="10"/>
    </row>
    <row r="17" customFormat="false" ht="13.5" hidden="false" customHeight="false" outlineLevel="0" collapsed="false">
      <c r="A17" s="58" t="s">
        <v>30</v>
      </c>
      <c r="B17" s="58"/>
      <c r="C17" s="58"/>
      <c r="D17" s="58"/>
      <c r="E17" s="58"/>
      <c r="F17" s="59" t="n">
        <v>0</v>
      </c>
      <c r="G17" s="60"/>
      <c r="H17" s="60"/>
      <c r="I17" s="59" t="n">
        <f aca="false">F17</f>
        <v>0</v>
      </c>
      <c r="J17" s="10"/>
    </row>
    <row r="18" customFormat="false" ht="13.5" hidden="false" customHeight="false" outlineLevel="0" collapsed="false">
      <c r="A18" s="61" t="s">
        <v>63</v>
      </c>
      <c r="B18" s="61"/>
      <c r="C18" s="61"/>
      <c r="D18" s="61"/>
      <c r="E18" s="61"/>
      <c r="F18" s="62"/>
      <c r="G18" s="63"/>
      <c r="H18" s="63"/>
      <c r="I18" s="64" t="n">
        <f aca="false">SUM(I15:I17)</f>
        <v>0</v>
      </c>
      <c r="J18" s="45"/>
    </row>
    <row r="19" customFormat="false" ht="13.5" hidden="false" customHeight="false" outlineLevel="0" collapsed="false">
      <c r="A19" s="65"/>
      <c r="B19" s="65"/>
      <c r="C19" s="65"/>
      <c r="D19" s="65"/>
      <c r="E19" s="65"/>
      <c r="F19" s="66"/>
      <c r="G19" s="66"/>
      <c r="H19" s="66"/>
      <c r="I19" s="66"/>
    </row>
    <row r="20" customFormat="false" ht="12.75" hidden="false" customHeight="false" outlineLevel="0" collapsed="false">
      <c r="A20" s="52" t="s">
        <v>21</v>
      </c>
      <c r="B20" s="52"/>
      <c r="C20" s="52"/>
      <c r="D20" s="52"/>
      <c r="E20" s="52"/>
      <c r="F20" s="53" t="s">
        <v>60</v>
      </c>
      <c r="G20" s="54" t="s">
        <v>61</v>
      </c>
      <c r="H20" s="54" t="s">
        <v>62</v>
      </c>
      <c r="I20" s="53" t="s">
        <v>60</v>
      </c>
      <c r="J20" s="45"/>
    </row>
    <row r="21" customFormat="false" ht="12.75" hidden="false" customHeight="false" outlineLevel="0" collapsed="false">
      <c r="A21" s="55" t="s">
        <v>25</v>
      </c>
      <c r="B21" s="55"/>
      <c r="C21" s="55"/>
      <c r="D21" s="55"/>
      <c r="E21" s="55"/>
      <c r="F21" s="56" t="n">
        <v>0</v>
      </c>
      <c r="G21" s="57"/>
      <c r="H21" s="57"/>
      <c r="I21" s="56" t="n">
        <f aca="false">F21</f>
        <v>0</v>
      </c>
      <c r="J21" s="10"/>
      <c r="K21" s="1" t="n">
        <f aca="false">H27/100*2</f>
        <v>0</v>
      </c>
    </row>
    <row r="22" customFormat="false" ht="12.75" hidden="false" customHeight="false" outlineLevel="0" collapsed="false">
      <c r="A22" s="55" t="s">
        <v>28</v>
      </c>
      <c r="B22" s="55"/>
      <c r="C22" s="55"/>
      <c r="D22" s="55"/>
      <c r="E22" s="55"/>
      <c r="F22" s="56" t="n">
        <v>0</v>
      </c>
      <c r="G22" s="57"/>
      <c r="H22" s="57"/>
      <c r="I22" s="56" t="n">
        <f aca="false">F22</f>
        <v>0</v>
      </c>
      <c r="J22" s="10"/>
    </row>
    <row r="23" customFormat="false" ht="12.75" hidden="false" customHeight="false" outlineLevel="0" collapsed="false">
      <c r="A23" s="55" t="s">
        <v>31</v>
      </c>
      <c r="B23" s="55"/>
      <c r="C23" s="55"/>
      <c r="D23" s="55"/>
      <c r="E23" s="55"/>
      <c r="F23" s="56" t="n">
        <v>0</v>
      </c>
      <c r="G23" s="57"/>
      <c r="H23" s="57"/>
      <c r="I23" s="56" t="n">
        <f aca="false">F23</f>
        <v>0</v>
      </c>
      <c r="J23" s="10"/>
    </row>
    <row r="24" customFormat="false" ht="12.75" hidden="false" customHeight="false" outlineLevel="0" collapsed="false">
      <c r="A24" s="55" t="s">
        <v>32</v>
      </c>
      <c r="B24" s="55"/>
      <c r="C24" s="55"/>
      <c r="D24" s="55"/>
      <c r="E24" s="55"/>
      <c r="F24" s="56" t="n">
        <v>0</v>
      </c>
      <c r="G24" s="57"/>
      <c r="H24" s="57"/>
      <c r="I24" s="56" t="n">
        <f aca="false">F24</f>
        <v>0</v>
      </c>
      <c r="J24" s="10"/>
    </row>
    <row r="25" customFormat="false" ht="12.75" hidden="false" customHeight="false" outlineLevel="0" collapsed="false">
      <c r="A25" s="55" t="s">
        <v>64</v>
      </c>
      <c r="B25" s="55"/>
      <c r="C25" s="55"/>
      <c r="D25" s="55"/>
      <c r="E25" s="55"/>
      <c r="F25" s="56" t="n">
        <v>0</v>
      </c>
      <c r="G25" s="57"/>
      <c r="H25" s="57"/>
      <c r="I25" s="56" t="n">
        <f aca="false">F25</f>
        <v>0</v>
      </c>
      <c r="J25" s="10"/>
    </row>
    <row r="26" customFormat="false" ht="13.5" hidden="false" customHeight="false" outlineLevel="0" collapsed="false">
      <c r="A26" s="58" t="s">
        <v>35</v>
      </c>
      <c r="B26" s="58"/>
      <c r="C26" s="58"/>
      <c r="D26" s="58"/>
      <c r="E26" s="58"/>
      <c r="F26" s="59" t="n">
        <v>0</v>
      </c>
      <c r="G26" s="60"/>
      <c r="H26" s="60"/>
      <c r="I26" s="59" t="n">
        <f aca="false">F26</f>
        <v>0</v>
      </c>
      <c r="J26" s="10"/>
    </row>
    <row r="27" customFormat="false" ht="13.5" hidden="false" customHeight="false" outlineLevel="0" collapsed="false">
      <c r="A27" s="61" t="s">
        <v>65</v>
      </c>
      <c r="B27" s="61"/>
      <c r="C27" s="61"/>
      <c r="D27" s="61"/>
      <c r="E27" s="61"/>
      <c r="F27" s="62"/>
      <c r="G27" s="64"/>
      <c r="H27" s="64"/>
      <c r="I27" s="64" t="n">
        <f aca="false">SUM(I21:I26)</f>
        <v>0</v>
      </c>
      <c r="J27" s="45"/>
    </row>
    <row r="28" customFormat="false" ht="13.5" hidden="false" customHeight="false" outlineLevel="0" collapsed="false">
      <c r="A28" s="65"/>
      <c r="B28" s="65"/>
      <c r="C28" s="65"/>
      <c r="D28" s="65"/>
      <c r="E28" s="65"/>
      <c r="F28" s="66"/>
      <c r="G28" s="66"/>
      <c r="H28" s="66"/>
      <c r="I28" s="66"/>
    </row>
    <row r="29" customFormat="false" ht="15.2" hidden="false" customHeight="true" outlineLevel="0" collapsed="false">
      <c r="A29" s="67" t="s">
        <v>66</v>
      </c>
      <c r="B29" s="67"/>
      <c r="C29" s="67"/>
      <c r="D29" s="67"/>
      <c r="E29" s="67"/>
      <c r="F29" s="68" t="n">
        <f aca="false">I18+I27</f>
        <v>0</v>
      </c>
      <c r="G29" s="68"/>
      <c r="H29" s="68"/>
      <c r="I29" s="68"/>
      <c r="J29" s="45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49"/>
      <c r="G30" s="49"/>
      <c r="H30" s="49"/>
      <c r="I30" s="49"/>
    </row>
    <row r="31" customFormat="false" ht="12.75" hidden="false" customHeight="false" outlineLevel="0" collapsed="false">
      <c r="A31" s="70"/>
      <c r="B31" s="70"/>
      <c r="C31" s="70"/>
      <c r="D31" s="70"/>
      <c r="E31" s="70"/>
    </row>
    <row r="32" customFormat="false" ht="12.75" hidden="false" customHeight="false" outlineLevel="0" collapsed="false">
      <c r="A32" s="70"/>
      <c r="B32" s="70"/>
      <c r="C32" s="70"/>
      <c r="D32" s="70"/>
      <c r="E32" s="70"/>
    </row>
    <row r="33" customFormat="false" ht="15.2" hidden="false" customHeight="true" outlineLevel="0" collapsed="false">
      <c r="A33" s="50" t="s">
        <v>67</v>
      </c>
      <c r="B33" s="50"/>
      <c r="C33" s="50"/>
      <c r="D33" s="50"/>
      <c r="E33" s="50"/>
      <c r="F33" s="51"/>
      <c r="G33" s="51"/>
      <c r="H33" s="51"/>
      <c r="I33" s="51"/>
    </row>
    <row r="34" customFormat="false" ht="13.5" hidden="false" customHeight="false" outlineLevel="0" collapsed="false">
      <c r="A34" s="71" t="s">
        <v>68</v>
      </c>
      <c r="B34" s="71"/>
      <c r="C34" s="71"/>
      <c r="D34" s="71"/>
      <c r="E34" s="71"/>
      <c r="F34" s="53" t="s">
        <v>60</v>
      </c>
      <c r="G34" s="54" t="s">
        <v>61</v>
      </c>
      <c r="H34" s="54" t="s">
        <v>62</v>
      </c>
      <c r="I34" s="53" t="s">
        <v>60</v>
      </c>
      <c r="J34" s="45"/>
    </row>
    <row r="35" customFormat="false" ht="12.75" hidden="false" customHeight="false" outlineLevel="0" collapsed="false">
      <c r="A35" s="72" t="s">
        <v>69</v>
      </c>
      <c r="B35" s="72"/>
      <c r="C35" s="72"/>
      <c r="D35" s="72"/>
      <c r="E35" s="72"/>
      <c r="F35" s="73" t="n">
        <v>0</v>
      </c>
      <c r="G35" s="74"/>
      <c r="H35" s="74"/>
      <c r="I35" s="73" t="n">
        <f aca="false">F35</f>
        <v>0</v>
      </c>
      <c r="J35" s="10"/>
    </row>
    <row r="36" customFormat="false" ht="13.5" hidden="false" customHeight="false" outlineLevel="0" collapsed="false">
      <c r="A36" s="55" t="s">
        <v>70</v>
      </c>
      <c r="B36" s="55"/>
      <c r="C36" s="55"/>
      <c r="D36" s="55"/>
      <c r="E36" s="55"/>
      <c r="F36" s="59" t="n">
        <v>0</v>
      </c>
      <c r="G36" s="60"/>
      <c r="H36" s="60"/>
      <c r="I36" s="59" t="n">
        <f aca="false">F36</f>
        <v>0</v>
      </c>
      <c r="J36" s="10"/>
    </row>
    <row r="37" customFormat="false" ht="13.5" hidden="false" customHeight="true" outlineLevel="0" collapsed="false">
      <c r="A37" s="62" t="s">
        <v>71</v>
      </c>
      <c r="B37" s="62"/>
      <c r="C37" s="62"/>
      <c r="D37" s="62"/>
      <c r="E37" s="62"/>
      <c r="F37" s="62"/>
      <c r="G37" s="63"/>
      <c r="H37" s="63"/>
      <c r="I37" s="64" t="n">
        <f aca="false">SUM(I35:I36)</f>
        <v>0</v>
      </c>
      <c r="J37" s="45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</sheetData>
  <mergeCells count="5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5" activeCellId="0" sqref="C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1.28"/>
    <col collapsed="false" customWidth="true" hidden="false" outlineLevel="0" max="3" min="3" style="1" width="57.14"/>
    <col collapsed="false" customWidth="true" hidden="false" outlineLevel="0" max="5" min="4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5" t="s">
        <v>72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6" t="s">
        <v>1</v>
      </c>
      <c r="B2" s="76"/>
      <c r="C2" s="77" t="s">
        <v>73</v>
      </c>
      <c r="D2" s="78" t="s">
        <v>74</v>
      </c>
      <c r="E2" s="78"/>
      <c r="F2" s="79" t="s">
        <v>2</v>
      </c>
      <c r="G2" s="80" t="s">
        <v>75</v>
      </c>
      <c r="H2" s="10"/>
    </row>
    <row r="3" customFormat="false" ht="12.75" hidden="false" customHeight="false" outlineLevel="0" collapsed="false">
      <c r="A3" s="76"/>
      <c r="B3" s="76"/>
      <c r="C3" s="77"/>
      <c r="D3" s="78"/>
      <c r="E3" s="78"/>
      <c r="F3" s="78"/>
      <c r="G3" s="80"/>
      <c r="H3" s="10"/>
    </row>
    <row r="4" customFormat="false" ht="12.75" hidden="false" customHeight="true" outlineLevel="0" collapsed="false">
      <c r="A4" s="81" t="s">
        <v>4</v>
      </c>
      <c r="B4" s="81"/>
      <c r="C4" s="82"/>
      <c r="D4" s="83" t="s">
        <v>9</v>
      </c>
      <c r="E4" s="83"/>
      <c r="F4" s="82" t="s">
        <v>5</v>
      </c>
      <c r="G4" s="84" t="str">
        <f aca="false">'[1]D.1.1+D.1.2'!J4</f>
        <v> ATELIER GENESIS spol. s.r.o.</v>
      </c>
      <c r="H4" s="1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4"/>
      <c r="H5" s="10"/>
    </row>
    <row r="6" customFormat="false" ht="12.75" hidden="false" customHeight="true" outlineLevel="0" collapsed="false">
      <c r="A6" s="81" t="s">
        <v>7</v>
      </c>
      <c r="B6" s="81"/>
      <c r="C6" s="82"/>
      <c r="D6" s="83" t="s">
        <v>10</v>
      </c>
      <c r="E6" s="83"/>
      <c r="F6" s="82" t="s">
        <v>8</v>
      </c>
      <c r="G6" s="84" t="str">
        <f aca="false">'[1]D.1.1+D.1.2'!J6</f>
        <v> dle výběrového řízení</v>
      </c>
      <c r="H6" s="1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4"/>
      <c r="H7" s="10"/>
    </row>
    <row r="8" customFormat="false" ht="12.75" hidden="false" customHeight="true" outlineLevel="0" collapsed="false">
      <c r="A8" s="85" t="s">
        <v>13</v>
      </c>
      <c r="B8" s="85"/>
      <c r="C8" s="86"/>
      <c r="D8" s="87" t="s">
        <v>76</v>
      </c>
      <c r="E8" s="87"/>
      <c r="F8" s="87" t="s">
        <v>76</v>
      </c>
      <c r="G8" s="88" t="s">
        <v>77</v>
      </c>
      <c r="H8" s="10"/>
    </row>
    <row r="9" customFormat="false" ht="13.5" hidden="false" customHeight="false" outlineLevel="0" collapsed="false">
      <c r="A9" s="85"/>
      <c r="B9" s="85"/>
      <c r="C9" s="86"/>
      <c r="D9" s="86"/>
      <c r="E9" s="86"/>
      <c r="F9" s="86"/>
      <c r="G9" s="88"/>
      <c r="H9" s="10"/>
    </row>
    <row r="10" customFormat="false" ht="13.5" hidden="false" customHeight="false" outlineLevel="0" collapsed="false">
      <c r="A10" s="62" t="s">
        <v>78</v>
      </c>
      <c r="B10" s="89" t="s">
        <v>79</v>
      </c>
      <c r="C10" s="90" t="s">
        <v>80</v>
      </c>
      <c r="D10" s="91"/>
      <c r="E10" s="91"/>
      <c r="F10" s="92"/>
      <c r="G10" s="93" t="s">
        <v>81</v>
      </c>
      <c r="H10" s="45"/>
    </row>
    <row r="11" customFormat="false" ht="12.75" hidden="false" customHeight="false" outlineLevel="0" collapsed="false">
      <c r="A11" s="94"/>
      <c r="B11" s="95" t="s">
        <v>82</v>
      </c>
      <c r="C11" s="96" t="s">
        <v>83</v>
      </c>
      <c r="D11" s="97"/>
      <c r="E11" s="97"/>
      <c r="F11" s="97"/>
      <c r="G11" s="98" t="n">
        <f aca="false">'D.1.1+D.1.2'!J334</f>
        <v>0</v>
      </c>
      <c r="H11" s="99" t="s">
        <v>84</v>
      </c>
      <c r="I11" s="100" t="n">
        <f aca="false">IF(H11="F",0,G11)</f>
        <v>0</v>
      </c>
    </row>
    <row r="12" customFormat="false" ht="12.75" hidden="false" customHeight="false" outlineLevel="0" collapsed="false">
      <c r="A12" s="101"/>
      <c r="B12" s="95" t="s">
        <v>85</v>
      </c>
      <c r="C12" s="96" t="s">
        <v>86</v>
      </c>
      <c r="D12" s="100"/>
      <c r="E12" s="100"/>
      <c r="F12" s="100"/>
      <c r="G12" s="102" t="n">
        <f aca="false">'D.1.4.1'!P74</f>
        <v>0</v>
      </c>
      <c r="H12" s="99" t="s">
        <v>87</v>
      </c>
      <c r="I12" s="100" t="n">
        <f aca="false">IF(H12="F",0,G12)</f>
        <v>0</v>
      </c>
    </row>
    <row r="13" customFormat="false" ht="12.75" hidden="false" customHeight="false" outlineLevel="0" collapsed="false">
      <c r="A13" s="101"/>
      <c r="B13" s="95" t="s">
        <v>88</v>
      </c>
      <c r="C13" s="96" t="s">
        <v>89</v>
      </c>
      <c r="D13" s="100"/>
      <c r="E13" s="100"/>
      <c r="F13" s="100"/>
      <c r="G13" s="102" t="n">
        <f aca="false">'D.1.4.2'!J34</f>
        <v>0</v>
      </c>
      <c r="H13" s="99" t="s">
        <v>87</v>
      </c>
      <c r="I13" s="100" t="n">
        <f aca="false">IF(H13="F",0,G13)</f>
        <v>0</v>
      </c>
    </row>
    <row r="14" customFormat="false" ht="12.75" hidden="false" customHeight="false" outlineLevel="0" collapsed="false">
      <c r="A14" s="101"/>
      <c r="B14" s="95" t="s">
        <v>90</v>
      </c>
      <c r="C14" s="96" t="s">
        <v>91</v>
      </c>
      <c r="D14" s="100"/>
      <c r="E14" s="100"/>
      <c r="F14" s="100"/>
      <c r="G14" s="103" t="n">
        <f aca="false">'D.1.4.5'!G53</f>
        <v>0</v>
      </c>
      <c r="H14" s="99" t="s">
        <v>87</v>
      </c>
      <c r="I14" s="100" t="n">
        <f aca="false">IF(H14="F",0,G14)</f>
        <v>0</v>
      </c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104" t="s">
        <v>92</v>
      </c>
      <c r="G15" s="105" t="n">
        <f aca="false">SUM(G11:G14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205" activeCellId="0" sqref="F20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3.28"/>
    <col collapsed="false" customWidth="true" hidden="false" outlineLevel="0" max="4" min="4" style="1" width="44.28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5.28"/>
    <col collapsed="false" customWidth="false" hidden="false" outlineLevel="0" max="23" min="14" style="1" width="11.56"/>
    <col collapsed="false" customWidth="true" hidden="true" outlineLevel="0" max="63" min="24" style="1" width="12.14"/>
    <col collapsed="false" customWidth="false" hidden="false" outlineLevel="0" max="257" min="64" style="1" width="11.56"/>
  </cols>
  <sheetData>
    <row r="1" customFormat="false" ht="72.95" hidden="false" customHeight="true" outlineLevel="0" collapsed="false">
      <c r="A1" s="106" t="s">
        <v>9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2.75" hidden="false" customHeight="true" outlineLevel="0" collapsed="false">
      <c r="A2" s="5" t="s">
        <v>1</v>
      </c>
      <c r="B2" s="5"/>
      <c r="C2" s="107" t="s">
        <v>73</v>
      </c>
      <c r="D2" s="108" t="s">
        <v>74</v>
      </c>
      <c r="E2" s="108" t="s">
        <v>94</v>
      </c>
      <c r="F2" s="108"/>
      <c r="G2" s="7" t="s">
        <v>2</v>
      </c>
      <c r="H2" s="109" t="s">
        <v>75</v>
      </c>
      <c r="I2" s="109"/>
      <c r="J2" s="109"/>
      <c r="K2" s="109"/>
      <c r="L2" s="109"/>
      <c r="M2" s="109"/>
      <c r="N2" s="10"/>
    </row>
    <row r="3" customFormat="false" ht="12.75" hidden="false" customHeight="false" outlineLevel="0" collapsed="false">
      <c r="A3" s="5"/>
      <c r="B3" s="5"/>
      <c r="C3" s="107"/>
      <c r="D3" s="108"/>
      <c r="E3" s="108"/>
      <c r="F3" s="108"/>
      <c r="G3" s="7"/>
      <c r="H3" s="7"/>
      <c r="I3" s="109"/>
      <c r="J3" s="109"/>
      <c r="K3" s="109"/>
      <c r="L3" s="109"/>
      <c r="M3" s="109"/>
      <c r="N3" s="10"/>
    </row>
    <row r="4" customFormat="false" ht="12.75" hidden="false" customHeight="true" outlineLevel="0" collapsed="false">
      <c r="A4" s="11" t="s">
        <v>4</v>
      </c>
      <c r="B4" s="11"/>
      <c r="C4" s="13" t="s">
        <v>94</v>
      </c>
      <c r="D4" s="16" t="s">
        <v>9</v>
      </c>
      <c r="E4" s="16"/>
      <c r="F4" s="16"/>
      <c r="G4" s="13" t="s">
        <v>5</v>
      </c>
      <c r="H4" s="14" t="s">
        <v>95</v>
      </c>
      <c r="I4" s="14"/>
      <c r="J4" s="14"/>
      <c r="K4" s="14"/>
      <c r="L4" s="14"/>
      <c r="M4" s="14"/>
      <c r="N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6"/>
      <c r="G5" s="13"/>
      <c r="H5" s="13"/>
      <c r="I5" s="14"/>
      <c r="J5" s="14"/>
      <c r="K5" s="14"/>
      <c r="L5" s="14"/>
      <c r="M5" s="14"/>
      <c r="N5" s="10"/>
    </row>
    <row r="6" customFormat="false" ht="12.75" hidden="false" customHeight="true" outlineLevel="0" collapsed="false">
      <c r="A6" s="11" t="s">
        <v>7</v>
      </c>
      <c r="B6" s="11"/>
      <c r="C6" s="13" t="s">
        <v>94</v>
      </c>
      <c r="D6" s="16" t="s">
        <v>10</v>
      </c>
      <c r="E6" s="16"/>
      <c r="F6" s="16"/>
      <c r="G6" s="13" t="s">
        <v>8</v>
      </c>
      <c r="H6" s="14" t="s">
        <v>96</v>
      </c>
      <c r="I6" s="14"/>
      <c r="J6" s="14"/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6"/>
      <c r="G7" s="13"/>
      <c r="H7" s="13"/>
      <c r="I7" s="14"/>
      <c r="J7" s="14"/>
      <c r="K7" s="14"/>
      <c r="L7" s="14"/>
      <c r="M7" s="14"/>
      <c r="N7" s="10"/>
    </row>
    <row r="8" customFormat="false" ht="12.75" hidden="false" customHeight="true" outlineLevel="0" collapsed="false">
      <c r="A8" s="110" t="s">
        <v>12</v>
      </c>
      <c r="B8" s="110"/>
      <c r="C8" s="111" t="s">
        <v>94</v>
      </c>
      <c r="D8" s="112" t="s">
        <v>76</v>
      </c>
      <c r="E8" s="113" t="s">
        <v>77</v>
      </c>
      <c r="F8" s="113"/>
      <c r="G8" s="111" t="s">
        <v>13</v>
      </c>
      <c r="H8" s="114" t="s">
        <v>97</v>
      </c>
      <c r="I8" s="114"/>
      <c r="J8" s="114"/>
      <c r="K8" s="114"/>
      <c r="L8" s="114"/>
      <c r="M8" s="114"/>
      <c r="N8" s="10"/>
    </row>
    <row r="9" customFormat="false" ht="12.75" hidden="false" customHeight="false" outlineLevel="0" collapsed="false">
      <c r="A9" s="110"/>
      <c r="B9" s="110"/>
      <c r="C9" s="111"/>
      <c r="D9" s="111"/>
      <c r="E9" s="111"/>
      <c r="F9" s="113"/>
      <c r="G9" s="111"/>
      <c r="H9" s="111"/>
      <c r="I9" s="114"/>
      <c r="J9" s="114"/>
      <c r="K9" s="114"/>
      <c r="L9" s="114"/>
      <c r="M9" s="114"/>
      <c r="N9" s="10"/>
    </row>
    <row r="10" customFormat="false" ht="12.75" hidden="false" customHeight="true" outlineLevel="0" collapsed="false">
      <c r="A10" s="115" t="s">
        <v>98</v>
      </c>
      <c r="B10" s="116" t="s">
        <v>79</v>
      </c>
      <c r="C10" s="116" t="s">
        <v>99</v>
      </c>
      <c r="D10" s="116"/>
      <c r="E10" s="116" t="s">
        <v>100</v>
      </c>
      <c r="F10" s="117" t="s">
        <v>101</v>
      </c>
      <c r="G10" s="118" t="s">
        <v>102</v>
      </c>
      <c r="H10" s="119" t="s">
        <v>103</v>
      </c>
      <c r="I10" s="119"/>
      <c r="J10" s="119"/>
      <c r="K10" s="120" t="s">
        <v>104</v>
      </c>
      <c r="L10" s="120"/>
      <c r="M10" s="121" t="s">
        <v>105</v>
      </c>
      <c r="N10" s="45"/>
      <c r="BJ10" s="122" t="s">
        <v>106</v>
      </c>
      <c r="BK10" s="123" t="s">
        <v>107</v>
      </c>
    </row>
    <row r="11" customFormat="false" ht="12.75" hidden="false" customHeight="false" outlineLevel="0" collapsed="false">
      <c r="A11" s="124" t="s">
        <v>94</v>
      </c>
      <c r="B11" s="125" t="s">
        <v>94</v>
      </c>
      <c r="C11" s="126" t="s">
        <v>108</v>
      </c>
      <c r="D11" s="126"/>
      <c r="E11" s="125" t="s">
        <v>94</v>
      </c>
      <c r="F11" s="125" t="s">
        <v>94</v>
      </c>
      <c r="G11" s="127" t="s">
        <v>109</v>
      </c>
      <c r="H11" s="128" t="s">
        <v>110</v>
      </c>
      <c r="I11" s="129" t="s">
        <v>26</v>
      </c>
      <c r="J11" s="130" t="s">
        <v>111</v>
      </c>
      <c r="K11" s="128" t="s">
        <v>112</v>
      </c>
      <c r="L11" s="130" t="s">
        <v>111</v>
      </c>
      <c r="M11" s="131" t="s">
        <v>113</v>
      </c>
      <c r="N11" s="45"/>
      <c r="Y11" s="122" t="s">
        <v>114</v>
      </c>
      <c r="Z11" s="122" t="s">
        <v>115</v>
      </c>
      <c r="AA11" s="122" t="s">
        <v>116</v>
      </c>
      <c r="AB11" s="122" t="s">
        <v>117</v>
      </c>
      <c r="AC11" s="122" t="s">
        <v>118</v>
      </c>
      <c r="AD11" s="122" t="s">
        <v>119</v>
      </c>
      <c r="AE11" s="122" t="s">
        <v>120</v>
      </c>
      <c r="AF11" s="122" t="s">
        <v>121</v>
      </c>
      <c r="AG11" s="122" t="s">
        <v>122</v>
      </c>
      <c r="BG11" s="122" t="s">
        <v>123</v>
      </c>
      <c r="BH11" s="122" t="s">
        <v>124</v>
      </c>
      <c r="BI11" s="122" t="s">
        <v>125</v>
      </c>
    </row>
    <row r="12" customFormat="false" ht="12.75" hidden="false" customHeight="false" outlineLevel="0" collapsed="false">
      <c r="A12" s="132"/>
      <c r="B12" s="133"/>
      <c r="C12" s="133" t="s">
        <v>22</v>
      </c>
      <c r="D12" s="133"/>
      <c r="E12" s="132" t="s">
        <v>94</v>
      </c>
      <c r="F12" s="132" t="s">
        <v>94</v>
      </c>
      <c r="G12" s="132" t="s">
        <v>94</v>
      </c>
      <c r="H12" s="134" t="n">
        <f aca="false">H13+H22+H69+H89+H107+H113+H116+H123+H157+H186+H188</f>
        <v>0</v>
      </c>
      <c r="I12" s="134" t="n">
        <f aca="false">I13+I22+I69+I89+I107+I113+I116+I123+I157+I186+I188</f>
        <v>0</v>
      </c>
      <c r="J12" s="134" t="n">
        <f aca="false">J13+J22+J69+J89+J107+J113+J116+J123+J157+J186+J188</f>
        <v>0</v>
      </c>
      <c r="K12" s="135"/>
      <c r="L12" s="134" t="n">
        <f aca="false">L13+L22+L69+L89+L107+L113+L116+L123+L157+L186+L188</f>
        <v>66.8362356922</v>
      </c>
      <c r="M12" s="135"/>
      <c r="N12" s="10"/>
    </row>
    <row r="13" customFormat="false" ht="12.75" hidden="false" customHeight="false" outlineLevel="0" collapsed="false">
      <c r="A13" s="136"/>
      <c r="B13" s="137" t="s">
        <v>126</v>
      </c>
      <c r="C13" s="137" t="s">
        <v>127</v>
      </c>
      <c r="D13" s="137"/>
      <c r="E13" s="136" t="s">
        <v>94</v>
      </c>
      <c r="F13" s="136" t="s">
        <v>94</v>
      </c>
      <c r="G13" s="136" t="s">
        <v>94</v>
      </c>
      <c r="H13" s="138" t="n">
        <f aca="false">SUM(H14:H21)</f>
        <v>0</v>
      </c>
      <c r="I13" s="138" t="n">
        <f aca="false">SUM(I14:I21)</f>
        <v>0</v>
      </c>
      <c r="J13" s="138" t="n">
        <f aca="false">SUM(J14:J21)</f>
        <v>0</v>
      </c>
      <c r="K13" s="139"/>
      <c r="L13" s="138" t="n">
        <f aca="false">SUM(L14:L21)</f>
        <v>5.1796186576</v>
      </c>
      <c r="M13" s="139"/>
      <c r="N13" s="10"/>
      <c r="AH13" s="122"/>
      <c r="AR13" s="140" t="n">
        <f aca="false">SUM(AI14:AI21)</f>
        <v>0</v>
      </c>
      <c r="AS13" s="140" t="n">
        <f aca="false">SUM(AJ14:AJ21)</f>
        <v>0</v>
      </c>
      <c r="AT13" s="140" t="n">
        <f aca="false">SUM(AK14:AK21)</f>
        <v>0</v>
      </c>
    </row>
    <row r="14" customFormat="false" ht="12.75" hidden="false" customHeight="false" outlineLevel="0" collapsed="false">
      <c r="A14" s="141" t="s">
        <v>128</v>
      </c>
      <c r="B14" s="141" t="s">
        <v>129</v>
      </c>
      <c r="C14" s="141" t="s">
        <v>130</v>
      </c>
      <c r="D14" s="141"/>
      <c r="E14" s="141" t="s">
        <v>131</v>
      </c>
      <c r="F14" s="102" t="n">
        <v>0.17016</v>
      </c>
      <c r="G14" s="102"/>
      <c r="H14" s="102" t="n">
        <f aca="false">F14*AN14</f>
        <v>0</v>
      </c>
      <c r="I14" s="102" t="n">
        <f aca="false">F14*AO14</f>
        <v>0</v>
      </c>
      <c r="J14" s="102" t="n">
        <f aca="false">F14*G14</f>
        <v>0</v>
      </c>
      <c r="K14" s="102" t="n">
        <v>1.09</v>
      </c>
      <c r="L14" s="102" t="n">
        <f aca="false">F14*K14</f>
        <v>0.1854744</v>
      </c>
      <c r="M14" s="142" t="s">
        <v>132</v>
      </c>
      <c r="N14" s="10"/>
      <c r="Y14" s="100" t="n">
        <f aca="false">IF(AP14="5",BI14,0)</f>
        <v>0</v>
      </c>
      <c r="AA14" s="100" t="n">
        <f aca="false">IF(AP14="1",BG14,0)</f>
        <v>0</v>
      </c>
      <c r="AB14" s="100" t="n">
        <f aca="false">IF(AP14="1",BH14,0)</f>
        <v>0</v>
      </c>
      <c r="AC14" s="100" t="n">
        <f aca="false">IF(AP14="7",BG14,0)</f>
        <v>0</v>
      </c>
      <c r="AD14" s="100" t="n">
        <f aca="false">IF(AP14="7",BH14,0)</f>
        <v>0</v>
      </c>
      <c r="AE14" s="100" t="n">
        <f aca="false">IF(AP14="2",BG14,0)</f>
        <v>0</v>
      </c>
      <c r="AF14" s="100" t="n">
        <f aca="false">IF(AP14="2",BH14,0)</f>
        <v>0</v>
      </c>
      <c r="AG14" s="100" t="n">
        <f aca="false">IF(AP14="0",BI14,0)</f>
        <v>0</v>
      </c>
      <c r="AH14" s="122"/>
      <c r="AI14" s="100" t="n">
        <f aca="false">IF(AM14=0,J14,0)</f>
        <v>0</v>
      </c>
      <c r="AJ14" s="100" t="n">
        <f aca="false">IF(AM14=15,J14,0)</f>
        <v>0</v>
      </c>
      <c r="AK14" s="100" t="n">
        <f aca="false">IF(AM14=21,J14,0)</f>
        <v>0</v>
      </c>
      <c r="AM14" s="100" t="n">
        <v>21</v>
      </c>
      <c r="AN14" s="100" t="n">
        <f aca="false">G14*0.825223387851907</f>
        <v>0</v>
      </c>
      <c r="AO14" s="100" t="n">
        <f aca="false">G14*(1-0.825223387851907)</f>
        <v>0</v>
      </c>
      <c r="AP14" s="143" t="s">
        <v>128</v>
      </c>
      <c r="AU14" s="100" t="n">
        <f aca="false">AV14+AW14</f>
        <v>0</v>
      </c>
      <c r="AV14" s="100" t="n">
        <f aca="false">F14*AN14</f>
        <v>0</v>
      </c>
      <c r="AW14" s="100" t="n">
        <f aca="false">F14*AO14</f>
        <v>0</v>
      </c>
      <c r="AX14" s="143" t="s">
        <v>133</v>
      </c>
      <c r="AY14" s="143" t="s">
        <v>134</v>
      </c>
      <c r="AZ14" s="122" t="s">
        <v>135</v>
      </c>
      <c r="BB14" s="100" t="n">
        <f aca="false">AV14+AW14</f>
        <v>0</v>
      </c>
      <c r="BC14" s="100" t="n">
        <f aca="false">G14/(100-BD14)*100</f>
        <v>0</v>
      </c>
      <c r="BD14" s="100" t="n">
        <v>0</v>
      </c>
      <c r="BE14" s="100" t="n">
        <f aca="false">L14</f>
        <v>0.1854744</v>
      </c>
      <c r="BG14" s="100" t="n">
        <f aca="false">F14*AN14</f>
        <v>0</v>
      </c>
      <c r="BH14" s="100" t="n">
        <f aca="false">F14*AO14</f>
        <v>0</v>
      </c>
      <c r="BI14" s="100" t="n">
        <f aca="false">F14*G14</f>
        <v>0</v>
      </c>
      <c r="BJ14" s="100" t="s">
        <v>136</v>
      </c>
      <c r="BK14" s="100" t="n">
        <v>31</v>
      </c>
    </row>
    <row r="15" customFormat="false" ht="12.75" hidden="false" customHeight="true" outlineLevel="0" collapsed="false">
      <c r="A15" s="144"/>
      <c r="B15" s="145" t="s">
        <v>137</v>
      </c>
      <c r="C15" s="146" t="s">
        <v>138</v>
      </c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0"/>
    </row>
    <row r="16" customFormat="false" ht="12.75" hidden="false" customHeight="false" outlineLevel="0" collapsed="false">
      <c r="A16" s="144"/>
      <c r="B16" s="147"/>
      <c r="C16" s="148" t="s">
        <v>139</v>
      </c>
      <c r="D16" s="148" t="s">
        <v>140</v>
      </c>
      <c r="E16" s="147"/>
      <c r="F16" s="149" t="n">
        <v>0.17016</v>
      </c>
      <c r="G16" s="147"/>
      <c r="H16" s="147"/>
      <c r="I16" s="147"/>
      <c r="J16" s="147"/>
      <c r="K16" s="147"/>
      <c r="L16" s="147"/>
      <c r="M16" s="144"/>
      <c r="N16" s="10"/>
    </row>
    <row r="17" customFormat="false" ht="12.75" hidden="false" customHeight="false" outlineLevel="0" collapsed="false">
      <c r="A17" s="141" t="s">
        <v>141</v>
      </c>
      <c r="B17" s="141" t="s">
        <v>142</v>
      </c>
      <c r="C17" s="141" t="s">
        <v>143</v>
      </c>
      <c r="D17" s="141"/>
      <c r="E17" s="141" t="s">
        <v>144</v>
      </c>
      <c r="F17" s="102" t="n">
        <v>0.61938</v>
      </c>
      <c r="G17" s="102"/>
      <c r="H17" s="102" t="n">
        <f aca="false">F17*AN17</f>
        <v>0</v>
      </c>
      <c r="I17" s="102" t="n">
        <f aca="false">F17*AO17</f>
        <v>0</v>
      </c>
      <c r="J17" s="102" t="n">
        <f aca="false">F17*G17</f>
        <v>0</v>
      </c>
      <c r="K17" s="102" t="n">
        <v>1.8196</v>
      </c>
      <c r="L17" s="102" t="n">
        <f aca="false">F17*K17</f>
        <v>1.127023848</v>
      </c>
      <c r="M17" s="142" t="s">
        <v>132</v>
      </c>
      <c r="N17" s="10"/>
      <c r="Y17" s="100" t="n">
        <f aca="false">IF(AP17="5",BI17,0)</f>
        <v>0</v>
      </c>
      <c r="AA17" s="100" t="n">
        <f aca="false">IF(AP17="1",BG17,0)</f>
        <v>0</v>
      </c>
      <c r="AB17" s="100" t="n">
        <f aca="false">IF(AP17="1",BH17,0)</f>
        <v>0</v>
      </c>
      <c r="AC17" s="100" t="n">
        <f aca="false">IF(AP17="7",BG17,0)</f>
        <v>0</v>
      </c>
      <c r="AD17" s="100" t="n">
        <f aca="false">IF(AP17="7",BH17,0)</f>
        <v>0</v>
      </c>
      <c r="AE17" s="100" t="n">
        <f aca="false">IF(AP17="2",BG17,0)</f>
        <v>0</v>
      </c>
      <c r="AF17" s="100" t="n">
        <f aca="false">IF(AP17="2",BH17,0)</f>
        <v>0</v>
      </c>
      <c r="AG17" s="100" t="n">
        <f aca="false">IF(AP17="0",BI17,0)</f>
        <v>0</v>
      </c>
      <c r="AH17" s="122"/>
      <c r="AI17" s="100" t="n">
        <f aca="false">IF(AM17=0,J17,0)</f>
        <v>0</v>
      </c>
      <c r="AJ17" s="100" t="n">
        <f aca="false">IF(AM17=15,J17,0)</f>
        <v>0</v>
      </c>
      <c r="AK17" s="100" t="n">
        <f aca="false">IF(AM17=21,J17,0)</f>
        <v>0</v>
      </c>
      <c r="AM17" s="100" t="n">
        <v>21</v>
      </c>
      <c r="AN17" s="100" t="n">
        <f aca="false">G17*0.5275430911292</f>
        <v>0</v>
      </c>
      <c r="AO17" s="100" t="n">
        <f aca="false">G17*(1-0.5275430911292)</f>
        <v>0</v>
      </c>
      <c r="AP17" s="143" t="s">
        <v>128</v>
      </c>
      <c r="AU17" s="100" t="n">
        <f aca="false">AV17+AW17</f>
        <v>0</v>
      </c>
      <c r="AV17" s="100" t="n">
        <f aca="false">F17*AN17</f>
        <v>0</v>
      </c>
      <c r="AW17" s="100" t="n">
        <f aca="false">F17*AO17</f>
        <v>0</v>
      </c>
      <c r="AX17" s="143" t="s">
        <v>133</v>
      </c>
      <c r="AY17" s="143" t="s">
        <v>134</v>
      </c>
      <c r="AZ17" s="122" t="s">
        <v>135</v>
      </c>
      <c r="BB17" s="100" t="n">
        <f aca="false">AV17+AW17</f>
        <v>0</v>
      </c>
      <c r="BC17" s="100" t="n">
        <f aca="false">G17/(100-BD17)*100</f>
        <v>0</v>
      </c>
      <c r="BD17" s="100" t="n">
        <v>0</v>
      </c>
      <c r="BE17" s="100" t="n">
        <f aca="false">L17</f>
        <v>1.127023848</v>
      </c>
      <c r="BG17" s="100" t="n">
        <f aca="false">F17*AN17</f>
        <v>0</v>
      </c>
      <c r="BH17" s="100" t="n">
        <f aca="false">F17*AO17</f>
        <v>0</v>
      </c>
      <c r="BI17" s="100" t="n">
        <f aca="false">F17*G17</f>
        <v>0</v>
      </c>
      <c r="BJ17" s="100" t="s">
        <v>136</v>
      </c>
      <c r="BK17" s="100" t="n">
        <v>31</v>
      </c>
    </row>
    <row r="18" customFormat="false" ht="12.75" hidden="false" customHeight="false" outlineLevel="0" collapsed="false">
      <c r="A18" s="144"/>
      <c r="B18" s="147"/>
      <c r="C18" s="148" t="s">
        <v>145</v>
      </c>
      <c r="D18" s="148" t="s">
        <v>146</v>
      </c>
      <c r="E18" s="147"/>
      <c r="F18" s="149" t="n">
        <v>0.61938</v>
      </c>
      <c r="G18" s="147"/>
      <c r="H18" s="147"/>
      <c r="I18" s="147"/>
      <c r="J18" s="147"/>
      <c r="K18" s="147"/>
      <c r="L18" s="147"/>
      <c r="M18" s="144"/>
      <c r="N18" s="10"/>
    </row>
    <row r="19" customFormat="false" ht="12.75" hidden="false" customHeight="false" outlineLevel="0" collapsed="false">
      <c r="A19" s="141" t="s">
        <v>147</v>
      </c>
      <c r="B19" s="141" t="s">
        <v>148</v>
      </c>
      <c r="C19" s="141" t="s">
        <v>149</v>
      </c>
      <c r="D19" s="141"/>
      <c r="E19" s="141" t="s">
        <v>144</v>
      </c>
      <c r="F19" s="102" t="n">
        <v>2.06584</v>
      </c>
      <c r="G19" s="102"/>
      <c r="H19" s="102" t="n">
        <f aca="false">F19*AN19</f>
        <v>0</v>
      </c>
      <c r="I19" s="102" t="n">
        <f aca="false">F19*AO19</f>
        <v>0</v>
      </c>
      <c r="J19" s="102" t="n">
        <f aca="false">F19*G19</f>
        <v>0</v>
      </c>
      <c r="K19" s="102" t="n">
        <v>1.84144</v>
      </c>
      <c r="L19" s="102" t="n">
        <f aca="false">F19*K19</f>
        <v>3.8041204096</v>
      </c>
      <c r="M19" s="142" t="s">
        <v>132</v>
      </c>
      <c r="N19" s="10"/>
      <c r="Y19" s="100" t="n">
        <f aca="false">IF(AP19="5",BI19,0)</f>
        <v>0</v>
      </c>
      <c r="AA19" s="100" t="n">
        <f aca="false">IF(AP19="1",BG19,0)</f>
        <v>0</v>
      </c>
      <c r="AB19" s="100" t="n">
        <f aca="false">IF(AP19="1",BH19,0)</f>
        <v>0</v>
      </c>
      <c r="AC19" s="100" t="n">
        <f aca="false">IF(AP19="7",BG19,0)</f>
        <v>0</v>
      </c>
      <c r="AD19" s="100" t="n">
        <f aca="false">IF(AP19="7",BH19,0)</f>
        <v>0</v>
      </c>
      <c r="AE19" s="100" t="n">
        <f aca="false">IF(AP19="2",BG19,0)</f>
        <v>0</v>
      </c>
      <c r="AF19" s="100" t="n">
        <f aca="false">IF(AP19="2",BH19,0)</f>
        <v>0</v>
      </c>
      <c r="AG19" s="100" t="n">
        <f aca="false">IF(AP19="0",BI19,0)</f>
        <v>0</v>
      </c>
      <c r="AH19" s="122"/>
      <c r="AI19" s="100" t="n">
        <f aca="false">IF(AM19=0,J19,0)</f>
        <v>0</v>
      </c>
      <c r="AJ19" s="100" t="n">
        <f aca="false">IF(AM19=15,J19,0)</f>
        <v>0</v>
      </c>
      <c r="AK19" s="100" t="n">
        <f aca="false">IF(AM19=21,J19,0)</f>
        <v>0</v>
      </c>
      <c r="AM19" s="100" t="n">
        <v>21</v>
      </c>
      <c r="AN19" s="100" t="n">
        <f aca="false">G19*0.663091170331976</f>
        <v>0</v>
      </c>
      <c r="AO19" s="100" t="n">
        <f aca="false">G19*(1-0.663091170331976)</f>
        <v>0</v>
      </c>
      <c r="AP19" s="143" t="s">
        <v>128</v>
      </c>
      <c r="AU19" s="100" t="n">
        <f aca="false">AV19+AW19</f>
        <v>0</v>
      </c>
      <c r="AV19" s="100" t="n">
        <f aca="false">F19*AN19</f>
        <v>0</v>
      </c>
      <c r="AW19" s="100" t="n">
        <f aca="false">F19*AO19</f>
        <v>0</v>
      </c>
      <c r="AX19" s="143" t="s">
        <v>133</v>
      </c>
      <c r="AY19" s="143" t="s">
        <v>134</v>
      </c>
      <c r="AZ19" s="122" t="s">
        <v>135</v>
      </c>
      <c r="BB19" s="100" t="n">
        <f aca="false">AV19+AW19</f>
        <v>0</v>
      </c>
      <c r="BC19" s="100" t="n">
        <f aca="false">G19/(100-BD19)*100</f>
        <v>0</v>
      </c>
      <c r="BD19" s="100" t="n">
        <v>0</v>
      </c>
      <c r="BE19" s="100" t="n">
        <f aca="false">L19</f>
        <v>3.8041204096</v>
      </c>
      <c r="BG19" s="100" t="n">
        <f aca="false">F19*AN19</f>
        <v>0</v>
      </c>
      <c r="BH19" s="100" t="n">
        <f aca="false">F19*AO19</f>
        <v>0</v>
      </c>
      <c r="BI19" s="100" t="n">
        <f aca="false">F19*G19</f>
        <v>0</v>
      </c>
      <c r="BJ19" s="100" t="s">
        <v>136</v>
      </c>
      <c r="BK19" s="100" t="n">
        <v>31</v>
      </c>
    </row>
    <row r="20" customFormat="false" ht="12.75" hidden="false" customHeight="false" outlineLevel="0" collapsed="false">
      <c r="A20" s="144"/>
      <c r="B20" s="147"/>
      <c r="C20" s="148" t="s">
        <v>150</v>
      </c>
      <c r="D20" s="148" t="s">
        <v>151</v>
      </c>
      <c r="E20" s="147"/>
      <c r="F20" s="149" t="n">
        <v>2.06584</v>
      </c>
      <c r="G20" s="147"/>
      <c r="H20" s="147"/>
      <c r="I20" s="147"/>
      <c r="J20" s="147"/>
      <c r="K20" s="147"/>
      <c r="L20" s="147"/>
      <c r="M20" s="144"/>
      <c r="N20" s="10"/>
    </row>
    <row r="21" customFormat="false" ht="12.75" hidden="false" customHeight="false" outlineLevel="0" collapsed="false">
      <c r="A21" s="141" t="s">
        <v>152</v>
      </c>
      <c r="B21" s="141" t="s">
        <v>153</v>
      </c>
      <c r="C21" s="141" t="s">
        <v>154</v>
      </c>
      <c r="D21" s="141"/>
      <c r="E21" s="141" t="s">
        <v>155</v>
      </c>
      <c r="F21" s="102" t="n">
        <v>10</v>
      </c>
      <c r="G21" s="102"/>
      <c r="H21" s="102" t="n">
        <f aca="false">F21*AN21</f>
        <v>0</v>
      </c>
      <c r="I21" s="102" t="n">
        <f aca="false">F21*AO21</f>
        <v>0</v>
      </c>
      <c r="J21" s="102" t="n">
        <f aca="false">F21*G21</f>
        <v>0</v>
      </c>
      <c r="K21" s="102" t="n">
        <v>0.0063</v>
      </c>
      <c r="L21" s="102" t="n">
        <f aca="false">F21*K21</f>
        <v>0.063</v>
      </c>
      <c r="M21" s="142" t="s">
        <v>132</v>
      </c>
      <c r="N21" s="10"/>
      <c r="Y21" s="100" t="n">
        <f aca="false">IF(AP21="5",BI21,0)</f>
        <v>0</v>
      </c>
      <c r="AA21" s="100" t="n">
        <f aca="false">IF(AP21="1",BG21,0)</f>
        <v>0</v>
      </c>
      <c r="AB21" s="100" t="n">
        <f aca="false">IF(AP21="1",BH21,0)</f>
        <v>0</v>
      </c>
      <c r="AC21" s="100" t="n">
        <f aca="false">IF(AP21="7",BG21,0)</f>
        <v>0</v>
      </c>
      <c r="AD21" s="100" t="n">
        <f aca="false">IF(AP21="7",BH21,0)</f>
        <v>0</v>
      </c>
      <c r="AE21" s="100" t="n">
        <f aca="false">IF(AP21="2",BG21,0)</f>
        <v>0</v>
      </c>
      <c r="AF21" s="100" t="n">
        <f aca="false">IF(AP21="2",BH21,0)</f>
        <v>0</v>
      </c>
      <c r="AG21" s="100" t="n">
        <f aca="false">IF(AP21="0",BI21,0)</f>
        <v>0</v>
      </c>
      <c r="AH21" s="122"/>
      <c r="AI21" s="100" t="n">
        <f aca="false">IF(AM21=0,J21,0)</f>
        <v>0</v>
      </c>
      <c r="AJ21" s="100" t="n">
        <f aca="false">IF(AM21=15,J21,0)</f>
        <v>0</v>
      </c>
      <c r="AK21" s="100" t="n">
        <f aca="false">IF(AM21=21,J21,0)</f>
        <v>0</v>
      </c>
      <c r="AM21" s="100" t="n">
        <v>21</v>
      </c>
      <c r="AN21" s="100" t="n">
        <f aca="false">G21*0.3725</f>
        <v>0</v>
      </c>
      <c r="AO21" s="100" t="n">
        <f aca="false">G21*(1-0.3725)</f>
        <v>0</v>
      </c>
      <c r="AP21" s="143" t="s">
        <v>128</v>
      </c>
      <c r="AU21" s="100" t="n">
        <f aca="false">AV21+AW21</f>
        <v>0</v>
      </c>
      <c r="AV21" s="100" t="n">
        <f aca="false">F21*AN21</f>
        <v>0</v>
      </c>
      <c r="AW21" s="100" t="n">
        <f aca="false">F21*AO21</f>
        <v>0</v>
      </c>
      <c r="AX21" s="143" t="s">
        <v>133</v>
      </c>
      <c r="AY21" s="143" t="s">
        <v>134</v>
      </c>
      <c r="AZ21" s="122" t="s">
        <v>135</v>
      </c>
      <c r="BB21" s="100" t="n">
        <f aca="false">AV21+AW21</f>
        <v>0</v>
      </c>
      <c r="BC21" s="100" t="n">
        <f aca="false">G21/(100-BD21)*100</f>
        <v>0</v>
      </c>
      <c r="BD21" s="100" t="n">
        <v>0</v>
      </c>
      <c r="BE21" s="100" t="n">
        <f aca="false">L21</f>
        <v>0.063</v>
      </c>
      <c r="BG21" s="100" t="n">
        <f aca="false">F21*AN21</f>
        <v>0</v>
      </c>
      <c r="BH21" s="100" t="n">
        <f aca="false">F21*AO21</f>
        <v>0</v>
      </c>
      <c r="BI21" s="100" t="n">
        <f aca="false">F21*G21</f>
        <v>0</v>
      </c>
      <c r="BJ21" s="100" t="s">
        <v>136</v>
      </c>
      <c r="BK21" s="100" t="n">
        <v>31</v>
      </c>
    </row>
    <row r="22" customFormat="false" ht="12.75" hidden="false" customHeight="false" outlineLevel="0" collapsed="false">
      <c r="A22" s="136"/>
      <c r="B22" s="137" t="s">
        <v>156</v>
      </c>
      <c r="C22" s="137" t="s">
        <v>157</v>
      </c>
      <c r="D22" s="137"/>
      <c r="E22" s="136" t="s">
        <v>94</v>
      </c>
      <c r="F22" s="136" t="s">
        <v>94</v>
      </c>
      <c r="G22" s="136"/>
      <c r="H22" s="138" t="n">
        <f aca="false">SUM(H23:H66)</f>
        <v>0</v>
      </c>
      <c r="I22" s="138" t="n">
        <f aca="false">SUM(I23:I66)</f>
        <v>0</v>
      </c>
      <c r="J22" s="138" t="n">
        <f aca="false">SUM(J23:J66)</f>
        <v>0</v>
      </c>
      <c r="K22" s="139"/>
      <c r="L22" s="138" t="n">
        <f aca="false">SUM(L23:L66)</f>
        <v>10.6517851385</v>
      </c>
      <c r="M22" s="139"/>
      <c r="N22" s="10"/>
      <c r="AH22" s="122"/>
      <c r="AR22" s="140" t="n">
        <f aca="false">SUM(AI23:AI66)</f>
        <v>0</v>
      </c>
      <c r="AS22" s="140" t="n">
        <f aca="false">SUM(AJ23:AJ66)</f>
        <v>0</v>
      </c>
      <c r="AT22" s="140" t="n">
        <f aca="false">SUM(AK23:AK66)</f>
        <v>0</v>
      </c>
    </row>
    <row r="23" customFormat="false" ht="12.75" hidden="false" customHeight="false" outlineLevel="0" collapsed="false">
      <c r="A23" s="141" t="s">
        <v>158</v>
      </c>
      <c r="B23" s="141" t="s">
        <v>159</v>
      </c>
      <c r="C23" s="141" t="s">
        <v>160</v>
      </c>
      <c r="D23" s="141"/>
      <c r="E23" s="141" t="s">
        <v>161</v>
      </c>
      <c r="F23" s="102" t="n">
        <v>1.887</v>
      </c>
      <c r="G23" s="102"/>
      <c r="H23" s="102" t="n">
        <f aca="false">F23*AN23</f>
        <v>0</v>
      </c>
      <c r="I23" s="102" t="n">
        <f aca="false">F23*AO23</f>
        <v>0</v>
      </c>
      <c r="J23" s="102" t="n">
        <f aca="false">F23*G23</f>
        <v>0</v>
      </c>
      <c r="K23" s="102" t="n">
        <v>0.17444</v>
      </c>
      <c r="L23" s="102" t="n">
        <f aca="false">F23*K23</f>
        <v>0.32916828</v>
      </c>
      <c r="M23" s="142" t="s">
        <v>132</v>
      </c>
      <c r="N23" s="10"/>
      <c r="Y23" s="100" t="n">
        <f aca="false">IF(AP23="5",BI23,0)</f>
        <v>0</v>
      </c>
      <c r="AA23" s="100" t="n">
        <f aca="false">IF(AP23="1",BG23,0)</f>
        <v>0</v>
      </c>
      <c r="AB23" s="100" t="n">
        <f aca="false">IF(AP23="1",BH23,0)</f>
        <v>0</v>
      </c>
      <c r="AC23" s="100" t="n">
        <f aca="false">IF(AP23="7",BG23,0)</f>
        <v>0</v>
      </c>
      <c r="AD23" s="100" t="n">
        <f aca="false">IF(AP23="7",BH23,0)</f>
        <v>0</v>
      </c>
      <c r="AE23" s="100" t="n">
        <f aca="false">IF(AP23="2",BG23,0)</f>
        <v>0</v>
      </c>
      <c r="AF23" s="100" t="n">
        <f aca="false">IF(AP23="2",BH23,0)</f>
        <v>0</v>
      </c>
      <c r="AG23" s="100" t="n">
        <f aca="false">IF(AP23="0",BI23,0)</f>
        <v>0</v>
      </c>
      <c r="AH23" s="122"/>
      <c r="AI23" s="100" t="n">
        <f aca="false">IF(AM23=0,J23,0)</f>
        <v>0</v>
      </c>
      <c r="AJ23" s="100" t="n">
        <f aca="false">IF(AM23=15,J23,0)</f>
        <v>0</v>
      </c>
      <c r="AK23" s="100" t="n">
        <f aca="false">IF(AM23=21,J23,0)</f>
        <v>0</v>
      </c>
      <c r="AM23" s="100" t="n">
        <v>21</v>
      </c>
      <c r="AN23" s="100" t="n">
        <f aca="false">G23*0.355786094036971</f>
        <v>0</v>
      </c>
      <c r="AO23" s="100" t="n">
        <f aca="false">G23*(1-0.355786094036971)</f>
        <v>0</v>
      </c>
      <c r="AP23" s="143" t="s">
        <v>128</v>
      </c>
      <c r="AU23" s="100" t="n">
        <f aca="false">AV23+AW23</f>
        <v>0</v>
      </c>
      <c r="AV23" s="100" t="n">
        <f aca="false">F23*AN23</f>
        <v>0</v>
      </c>
      <c r="AW23" s="100" t="n">
        <f aca="false">F23*AO23</f>
        <v>0</v>
      </c>
      <c r="AX23" s="143" t="s">
        <v>162</v>
      </c>
      <c r="AY23" s="143" t="s">
        <v>134</v>
      </c>
      <c r="AZ23" s="122" t="s">
        <v>135</v>
      </c>
      <c r="BB23" s="100" t="n">
        <f aca="false">AV23+AW23</f>
        <v>0</v>
      </c>
      <c r="BC23" s="100" t="n">
        <f aca="false">G23/(100-BD23)*100</f>
        <v>0</v>
      </c>
      <c r="BD23" s="100" t="n">
        <v>0</v>
      </c>
      <c r="BE23" s="100" t="n">
        <f aca="false">L23</f>
        <v>0.32916828</v>
      </c>
      <c r="BG23" s="100" t="n">
        <f aca="false">F23*AN23</f>
        <v>0</v>
      </c>
      <c r="BH23" s="100" t="n">
        <f aca="false">F23*AO23</f>
        <v>0</v>
      </c>
      <c r="BI23" s="100" t="n">
        <f aca="false">F23*G23</f>
        <v>0</v>
      </c>
      <c r="BJ23" s="100" t="s">
        <v>136</v>
      </c>
      <c r="BK23" s="100" t="n">
        <v>34</v>
      </c>
    </row>
    <row r="24" customFormat="false" ht="12.75" hidden="false" customHeight="true" outlineLevel="0" collapsed="false">
      <c r="A24" s="144"/>
      <c r="B24" s="145" t="s">
        <v>137</v>
      </c>
      <c r="C24" s="146" t="s">
        <v>163</v>
      </c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0"/>
    </row>
    <row r="25" customFormat="false" ht="12.75" hidden="false" customHeight="false" outlineLevel="0" collapsed="false">
      <c r="A25" s="144"/>
      <c r="B25" s="147"/>
      <c r="C25" s="148" t="s">
        <v>164</v>
      </c>
      <c r="D25" s="148" t="s">
        <v>146</v>
      </c>
      <c r="E25" s="147"/>
      <c r="F25" s="149" t="n">
        <v>1.887</v>
      </c>
      <c r="G25" s="147"/>
      <c r="H25" s="147"/>
      <c r="I25" s="147"/>
      <c r="J25" s="147"/>
      <c r="K25" s="147"/>
      <c r="L25" s="147"/>
      <c r="M25" s="144"/>
      <c r="N25" s="10"/>
    </row>
    <row r="26" customFormat="false" ht="12.75" hidden="false" customHeight="false" outlineLevel="0" collapsed="false">
      <c r="A26" s="141" t="s">
        <v>165</v>
      </c>
      <c r="B26" s="141" t="s">
        <v>166</v>
      </c>
      <c r="C26" s="141" t="s">
        <v>167</v>
      </c>
      <c r="D26" s="141"/>
      <c r="E26" s="141" t="s">
        <v>161</v>
      </c>
      <c r="F26" s="102" t="n">
        <v>4.6956</v>
      </c>
      <c r="G26" s="102"/>
      <c r="H26" s="102" t="n">
        <f aca="false">F26*AN26</f>
        <v>0</v>
      </c>
      <c r="I26" s="102" t="n">
        <f aca="false">F26*AO26</f>
        <v>0</v>
      </c>
      <c r="J26" s="102" t="n">
        <f aca="false">F26*G26</f>
        <v>0</v>
      </c>
      <c r="K26" s="102" t="n">
        <v>0.00846</v>
      </c>
      <c r="L26" s="102" t="n">
        <f aca="false">F26*K26</f>
        <v>0.039724776</v>
      </c>
      <c r="M26" s="142" t="s">
        <v>132</v>
      </c>
      <c r="N26" s="10"/>
      <c r="Y26" s="100" t="n">
        <f aca="false">IF(AP26="5",BI26,0)</f>
        <v>0</v>
      </c>
      <c r="AA26" s="100" t="n">
        <f aca="false">IF(AP26="1",BG26,0)</f>
        <v>0</v>
      </c>
      <c r="AB26" s="100" t="n">
        <f aca="false">IF(AP26="1",BH26,0)</f>
        <v>0</v>
      </c>
      <c r="AC26" s="100" t="n">
        <f aca="false">IF(AP26="7",BG26,0)</f>
        <v>0</v>
      </c>
      <c r="AD26" s="100" t="n">
        <f aca="false">IF(AP26="7",BH26,0)</f>
        <v>0</v>
      </c>
      <c r="AE26" s="100" t="n">
        <f aca="false">IF(AP26="2",BG26,0)</f>
        <v>0</v>
      </c>
      <c r="AF26" s="100" t="n">
        <f aca="false">IF(AP26="2",BH26,0)</f>
        <v>0</v>
      </c>
      <c r="AG26" s="100" t="n">
        <f aca="false">IF(AP26="0",BI26,0)</f>
        <v>0</v>
      </c>
      <c r="AH26" s="122"/>
      <c r="AI26" s="100" t="n">
        <f aca="false">IF(AM26=0,J26,0)</f>
        <v>0</v>
      </c>
      <c r="AJ26" s="100" t="n">
        <f aca="false">IF(AM26=15,J26,0)</f>
        <v>0</v>
      </c>
      <c r="AK26" s="100" t="n">
        <f aca="false">IF(AM26=21,J26,0)</f>
        <v>0</v>
      </c>
      <c r="AM26" s="100" t="n">
        <v>21</v>
      </c>
      <c r="AN26" s="100" t="n">
        <f aca="false">G26*0.158859893274718</f>
        <v>0</v>
      </c>
      <c r="AO26" s="100" t="n">
        <f aca="false">G26*(1-0.158859893274718)</f>
        <v>0</v>
      </c>
      <c r="AP26" s="143" t="s">
        <v>128</v>
      </c>
      <c r="AU26" s="100" t="n">
        <f aca="false">AV26+AW26</f>
        <v>0</v>
      </c>
      <c r="AV26" s="100" t="n">
        <f aca="false">F26*AN26</f>
        <v>0</v>
      </c>
      <c r="AW26" s="100" t="n">
        <f aca="false">F26*AO26</f>
        <v>0</v>
      </c>
      <c r="AX26" s="143" t="s">
        <v>162</v>
      </c>
      <c r="AY26" s="143" t="s">
        <v>134</v>
      </c>
      <c r="AZ26" s="122" t="s">
        <v>135</v>
      </c>
      <c r="BB26" s="100" t="n">
        <f aca="false">AV26+AW26</f>
        <v>0</v>
      </c>
      <c r="BC26" s="100" t="n">
        <f aca="false">G26/(100-BD26)*100</f>
        <v>0</v>
      </c>
      <c r="BD26" s="100" t="n">
        <v>0</v>
      </c>
      <c r="BE26" s="100" t="n">
        <f aca="false">L26</f>
        <v>0.039724776</v>
      </c>
      <c r="BG26" s="100" t="n">
        <f aca="false">F26*AN26</f>
        <v>0</v>
      </c>
      <c r="BH26" s="100" t="n">
        <f aca="false">F26*AO26</f>
        <v>0</v>
      </c>
      <c r="BI26" s="100" t="n">
        <f aca="false">F26*G26</f>
        <v>0</v>
      </c>
      <c r="BJ26" s="100" t="s">
        <v>136</v>
      </c>
      <c r="BK26" s="100" t="n">
        <v>34</v>
      </c>
    </row>
    <row r="27" customFormat="false" ht="12.75" hidden="false" customHeight="false" outlineLevel="0" collapsed="false">
      <c r="A27" s="144"/>
      <c r="B27" s="147"/>
      <c r="C27" s="148"/>
      <c r="D27" s="148" t="s">
        <v>146</v>
      </c>
      <c r="E27" s="147"/>
      <c r="F27" s="149" t="n">
        <v>0</v>
      </c>
      <c r="G27" s="147"/>
      <c r="H27" s="147"/>
      <c r="I27" s="147"/>
      <c r="J27" s="147"/>
      <c r="K27" s="147"/>
      <c r="L27" s="147"/>
      <c r="M27" s="144"/>
      <c r="N27" s="10"/>
    </row>
    <row r="28" customFormat="false" ht="12.75" hidden="false" customHeight="false" outlineLevel="0" collapsed="false">
      <c r="A28" s="144"/>
      <c r="B28" s="147"/>
      <c r="C28" s="148" t="s">
        <v>164</v>
      </c>
      <c r="D28" s="148"/>
      <c r="E28" s="147"/>
      <c r="F28" s="149" t="n">
        <v>1.887</v>
      </c>
      <c r="G28" s="147"/>
      <c r="H28" s="147"/>
      <c r="I28" s="147"/>
      <c r="J28" s="147"/>
      <c r="K28" s="147"/>
      <c r="L28" s="147"/>
      <c r="M28" s="144"/>
      <c r="N28" s="10"/>
    </row>
    <row r="29" customFormat="false" ht="12.75" hidden="false" customHeight="false" outlineLevel="0" collapsed="false">
      <c r="A29" s="144"/>
      <c r="B29" s="147"/>
      <c r="C29" s="148" t="s">
        <v>168</v>
      </c>
      <c r="D29" s="148"/>
      <c r="E29" s="147"/>
      <c r="F29" s="149" t="n">
        <v>2.8086</v>
      </c>
      <c r="G29" s="147"/>
      <c r="H29" s="147"/>
      <c r="I29" s="147"/>
      <c r="J29" s="147"/>
      <c r="K29" s="147"/>
      <c r="L29" s="147"/>
      <c r="M29" s="144"/>
      <c r="N29" s="10"/>
    </row>
    <row r="30" customFormat="false" ht="12.75" hidden="false" customHeight="false" outlineLevel="0" collapsed="false">
      <c r="A30" s="141" t="s">
        <v>169</v>
      </c>
      <c r="B30" s="141" t="s">
        <v>170</v>
      </c>
      <c r="C30" s="141" t="s">
        <v>171</v>
      </c>
      <c r="D30" s="141"/>
      <c r="E30" s="141" t="s">
        <v>155</v>
      </c>
      <c r="F30" s="102" t="n">
        <v>1</v>
      </c>
      <c r="G30" s="102"/>
      <c r="H30" s="102" t="n">
        <f aca="false">F30*AN30</f>
        <v>0</v>
      </c>
      <c r="I30" s="102" t="n">
        <f aca="false">F30*AO30</f>
        <v>0</v>
      </c>
      <c r="J30" s="102" t="n">
        <f aca="false">F30*G30</f>
        <v>0</v>
      </c>
      <c r="K30" s="102" t="n">
        <v>0.00016</v>
      </c>
      <c r="L30" s="102" t="n">
        <f aca="false">F30*K30</f>
        <v>0.00016</v>
      </c>
      <c r="M30" s="142" t="s">
        <v>132</v>
      </c>
      <c r="N30" s="10"/>
      <c r="Y30" s="100" t="n">
        <f aca="false">IF(AP30="5",BI30,0)</f>
        <v>0</v>
      </c>
      <c r="AA30" s="100" t="n">
        <f aca="false">IF(AP30="1",BG30,0)</f>
        <v>0</v>
      </c>
      <c r="AB30" s="100" t="n">
        <f aca="false">IF(AP30="1",BH30,0)</f>
        <v>0</v>
      </c>
      <c r="AC30" s="100" t="n">
        <f aca="false">IF(AP30="7",BG30,0)</f>
        <v>0</v>
      </c>
      <c r="AD30" s="100" t="n">
        <f aca="false">IF(AP30="7",BH30,0)</f>
        <v>0</v>
      </c>
      <c r="AE30" s="100" t="n">
        <f aca="false">IF(AP30="2",BG30,0)</f>
        <v>0</v>
      </c>
      <c r="AF30" s="100" t="n">
        <f aca="false">IF(AP30="2",BH30,0)</f>
        <v>0</v>
      </c>
      <c r="AG30" s="100" t="n">
        <f aca="false">IF(AP30="0",BI30,0)</f>
        <v>0</v>
      </c>
      <c r="AH30" s="122"/>
      <c r="AI30" s="100" t="n">
        <f aca="false">IF(AM30=0,J30,0)</f>
        <v>0</v>
      </c>
      <c r="AJ30" s="100" t="n">
        <f aca="false">IF(AM30=15,J30,0)</f>
        <v>0</v>
      </c>
      <c r="AK30" s="100" t="n">
        <f aca="false">IF(AM30=21,J30,0)</f>
        <v>0</v>
      </c>
      <c r="AM30" s="100" t="n">
        <v>21</v>
      </c>
      <c r="AN30" s="100" t="n">
        <f aca="false">G30*0.0157218107328099</f>
        <v>0</v>
      </c>
      <c r="AO30" s="100" t="n">
        <f aca="false">G30*(1-0.0157218107328099)</f>
        <v>0</v>
      </c>
      <c r="AP30" s="143" t="s">
        <v>128</v>
      </c>
      <c r="AU30" s="100" t="n">
        <f aca="false">AV30+AW30</f>
        <v>0</v>
      </c>
      <c r="AV30" s="100" t="n">
        <f aca="false">F30*AN30</f>
        <v>0</v>
      </c>
      <c r="AW30" s="100" t="n">
        <f aca="false">F30*AO30</f>
        <v>0</v>
      </c>
      <c r="AX30" s="143" t="s">
        <v>162</v>
      </c>
      <c r="AY30" s="143" t="s">
        <v>134</v>
      </c>
      <c r="AZ30" s="122" t="s">
        <v>135</v>
      </c>
      <c r="BB30" s="100" t="n">
        <f aca="false">AV30+AW30</f>
        <v>0</v>
      </c>
      <c r="BC30" s="100" t="n">
        <f aca="false">G30/(100-BD30)*100</f>
        <v>0</v>
      </c>
      <c r="BD30" s="100" t="n">
        <v>0</v>
      </c>
      <c r="BE30" s="100" t="n">
        <f aca="false">L30</f>
        <v>0.00016</v>
      </c>
      <c r="BG30" s="100" t="n">
        <f aca="false">F30*AN30</f>
        <v>0</v>
      </c>
      <c r="BH30" s="100" t="n">
        <f aca="false">F30*AO30</f>
        <v>0</v>
      </c>
      <c r="BI30" s="100" t="n">
        <f aca="false">F30*G30</f>
        <v>0</v>
      </c>
      <c r="BJ30" s="100" t="s">
        <v>136</v>
      </c>
      <c r="BK30" s="100" t="n">
        <v>34</v>
      </c>
    </row>
    <row r="31" customFormat="false" ht="12.75" hidden="false" customHeight="false" outlineLevel="0" collapsed="false">
      <c r="A31" s="141" t="s">
        <v>172</v>
      </c>
      <c r="B31" s="141" t="s">
        <v>173</v>
      </c>
      <c r="C31" s="141" t="s">
        <v>174</v>
      </c>
      <c r="D31" s="141"/>
      <c r="E31" s="141" t="s">
        <v>155</v>
      </c>
      <c r="F31" s="102" t="n">
        <v>1</v>
      </c>
      <c r="G31" s="102"/>
      <c r="H31" s="102" t="n">
        <f aca="false">F31*AN31</f>
        <v>0</v>
      </c>
      <c r="I31" s="102" t="n">
        <f aca="false">F31*AO31</f>
        <v>0</v>
      </c>
      <c r="J31" s="102" t="n">
        <f aca="false">F31*G31</f>
        <v>0</v>
      </c>
      <c r="K31" s="102" t="n">
        <v>0.0016</v>
      </c>
      <c r="L31" s="102" t="n">
        <f aca="false">F31*K31</f>
        <v>0.0016</v>
      </c>
      <c r="M31" s="142" t="s">
        <v>132</v>
      </c>
      <c r="N31" s="10"/>
      <c r="Y31" s="100" t="n">
        <f aca="false">IF(AP31="5",BI31,0)</f>
        <v>0</v>
      </c>
      <c r="AA31" s="100" t="n">
        <f aca="false">IF(AP31="1",BG31,0)</f>
        <v>0</v>
      </c>
      <c r="AB31" s="100" t="n">
        <f aca="false">IF(AP31="1",BH31,0)</f>
        <v>0</v>
      </c>
      <c r="AC31" s="100" t="n">
        <f aca="false">IF(AP31="7",BG31,0)</f>
        <v>0</v>
      </c>
      <c r="AD31" s="100" t="n">
        <f aca="false">IF(AP31="7",BH31,0)</f>
        <v>0</v>
      </c>
      <c r="AE31" s="100" t="n">
        <f aca="false">IF(AP31="2",BG31,0)</f>
        <v>0</v>
      </c>
      <c r="AF31" s="100" t="n">
        <f aca="false">IF(AP31="2",BH31,0)</f>
        <v>0</v>
      </c>
      <c r="AG31" s="100" t="n">
        <f aca="false">IF(AP31="0",BI31,0)</f>
        <v>0</v>
      </c>
      <c r="AH31" s="122"/>
      <c r="AI31" s="100" t="n">
        <f aca="false">IF(AM31=0,J31,0)</f>
        <v>0</v>
      </c>
      <c r="AJ31" s="100" t="n">
        <f aca="false">IF(AM31=15,J31,0)</f>
        <v>0</v>
      </c>
      <c r="AK31" s="100" t="n">
        <f aca="false">IF(AM31=21,J31,0)</f>
        <v>0</v>
      </c>
      <c r="AM31" s="100" t="n">
        <v>21</v>
      </c>
      <c r="AN31" s="100" t="n">
        <f aca="false">G31*1</f>
        <v>0</v>
      </c>
      <c r="AO31" s="100" t="n">
        <f aca="false">G31*(1-1)</f>
        <v>0</v>
      </c>
      <c r="AP31" s="143" t="s">
        <v>128</v>
      </c>
      <c r="AU31" s="100" t="n">
        <f aca="false">AV31+AW31</f>
        <v>0</v>
      </c>
      <c r="AV31" s="100" t="n">
        <f aca="false">F31*AN31</f>
        <v>0</v>
      </c>
      <c r="AW31" s="100" t="n">
        <f aca="false">F31*AO31</f>
        <v>0</v>
      </c>
      <c r="AX31" s="143" t="s">
        <v>162</v>
      </c>
      <c r="AY31" s="143" t="s">
        <v>134</v>
      </c>
      <c r="AZ31" s="122" t="s">
        <v>135</v>
      </c>
      <c r="BB31" s="100" t="n">
        <f aca="false">AV31+AW31</f>
        <v>0</v>
      </c>
      <c r="BC31" s="100" t="n">
        <f aca="false">G31/(100-BD31)*100</f>
        <v>0</v>
      </c>
      <c r="BD31" s="100" t="n">
        <v>0</v>
      </c>
      <c r="BE31" s="100" t="n">
        <f aca="false">L31</f>
        <v>0.0016</v>
      </c>
      <c r="BG31" s="100" t="n">
        <f aca="false">F31*AN31</f>
        <v>0</v>
      </c>
      <c r="BH31" s="100" t="n">
        <f aca="false">F31*AO31</f>
        <v>0</v>
      </c>
      <c r="BI31" s="100" t="n">
        <f aca="false">F31*G31</f>
        <v>0</v>
      </c>
      <c r="BJ31" s="100" t="s">
        <v>175</v>
      </c>
      <c r="BK31" s="100" t="n">
        <v>34</v>
      </c>
    </row>
    <row r="32" customFormat="false" ht="12.75" hidden="false" customHeight="false" outlineLevel="0" collapsed="false">
      <c r="A32" s="141" t="s">
        <v>176</v>
      </c>
      <c r="B32" s="141" t="s">
        <v>177</v>
      </c>
      <c r="C32" s="141" t="s">
        <v>178</v>
      </c>
      <c r="D32" s="141"/>
      <c r="E32" s="141" t="s">
        <v>155</v>
      </c>
      <c r="F32" s="102" t="n">
        <v>4</v>
      </c>
      <c r="G32" s="102"/>
      <c r="H32" s="102" t="n">
        <f aca="false">F32*AN32</f>
        <v>0</v>
      </c>
      <c r="I32" s="102" t="n">
        <f aca="false">F32*AO32</f>
        <v>0</v>
      </c>
      <c r="J32" s="102" t="n">
        <f aca="false">F32*G32</f>
        <v>0</v>
      </c>
      <c r="K32" s="102" t="n">
        <v>0.00016</v>
      </c>
      <c r="L32" s="102" t="n">
        <f aca="false">F32*K32</f>
        <v>0.00064</v>
      </c>
      <c r="M32" s="142" t="s">
        <v>132</v>
      </c>
      <c r="N32" s="10"/>
      <c r="Y32" s="100" t="n">
        <f aca="false">IF(AP32="5",BI32,0)</f>
        <v>0</v>
      </c>
      <c r="AA32" s="100" t="n">
        <f aca="false">IF(AP32="1",BG32,0)</f>
        <v>0</v>
      </c>
      <c r="AB32" s="100" t="n">
        <f aca="false">IF(AP32="1",BH32,0)</f>
        <v>0</v>
      </c>
      <c r="AC32" s="100" t="n">
        <f aca="false">IF(AP32="7",BG32,0)</f>
        <v>0</v>
      </c>
      <c r="AD32" s="100" t="n">
        <f aca="false">IF(AP32="7",BH32,0)</f>
        <v>0</v>
      </c>
      <c r="AE32" s="100" t="n">
        <f aca="false">IF(AP32="2",BG32,0)</f>
        <v>0</v>
      </c>
      <c r="AF32" s="100" t="n">
        <f aca="false">IF(AP32="2",BH32,0)</f>
        <v>0</v>
      </c>
      <c r="AG32" s="100" t="n">
        <f aca="false">IF(AP32="0",BI32,0)</f>
        <v>0</v>
      </c>
      <c r="AH32" s="122"/>
      <c r="AI32" s="100" t="n">
        <f aca="false">IF(AM32=0,J32,0)</f>
        <v>0</v>
      </c>
      <c r="AJ32" s="100" t="n">
        <f aca="false">IF(AM32=15,J32,0)</f>
        <v>0</v>
      </c>
      <c r="AK32" s="100" t="n">
        <f aca="false">IF(AM32=21,J32,0)</f>
        <v>0</v>
      </c>
      <c r="AM32" s="100" t="n">
        <v>21</v>
      </c>
      <c r="AN32" s="100" t="n">
        <f aca="false">G32*0.0119662058371736</f>
        <v>0</v>
      </c>
      <c r="AO32" s="100" t="n">
        <f aca="false">G32*(1-0.0119662058371736)</f>
        <v>0</v>
      </c>
      <c r="AP32" s="143" t="s">
        <v>128</v>
      </c>
      <c r="AU32" s="100" t="n">
        <f aca="false">AV32+AW32</f>
        <v>0</v>
      </c>
      <c r="AV32" s="100" t="n">
        <f aca="false">F32*AN32</f>
        <v>0</v>
      </c>
      <c r="AW32" s="100" t="n">
        <f aca="false">F32*AO32</f>
        <v>0</v>
      </c>
      <c r="AX32" s="143" t="s">
        <v>162</v>
      </c>
      <c r="AY32" s="143" t="s">
        <v>134</v>
      </c>
      <c r="AZ32" s="122" t="s">
        <v>135</v>
      </c>
      <c r="BB32" s="100" t="n">
        <f aca="false">AV32+AW32</f>
        <v>0</v>
      </c>
      <c r="BC32" s="100" t="n">
        <f aca="false">G32/(100-BD32)*100</f>
        <v>0</v>
      </c>
      <c r="BD32" s="100" t="n">
        <v>0</v>
      </c>
      <c r="BE32" s="100" t="n">
        <f aca="false">L32</f>
        <v>0.00064</v>
      </c>
      <c r="BG32" s="100" t="n">
        <f aca="false">F32*AN32</f>
        <v>0</v>
      </c>
      <c r="BH32" s="100" t="n">
        <f aca="false">F32*AO32</f>
        <v>0</v>
      </c>
      <c r="BI32" s="100" t="n">
        <f aca="false">F32*G32</f>
        <v>0</v>
      </c>
      <c r="BJ32" s="100" t="s">
        <v>136</v>
      </c>
      <c r="BK32" s="100" t="n">
        <v>34</v>
      </c>
    </row>
    <row r="33" customFormat="false" ht="12.75" hidden="false" customHeight="false" outlineLevel="0" collapsed="false">
      <c r="A33" s="141" t="s">
        <v>179</v>
      </c>
      <c r="B33" s="141" t="s">
        <v>173</v>
      </c>
      <c r="C33" s="141" t="s">
        <v>180</v>
      </c>
      <c r="D33" s="141"/>
      <c r="E33" s="141" t="s">
        <v>155</v>
      </c>
      <c r="F33" s="102" t="n">
        <v>3</v>
      </c>
      <c r="G33" s="102"/>
      <c r="H33" s="102" t="n">
        <f aca="false">F33*AN33</f>
        <v>0</v>
      </c>
      <c r="I33" s="102" t="n">
        <f aca="false">F33*AO33</f>
        <v>0</v>
      </c>
      <c r="J33" s="102" t="n">
        <f aca="false">F33*G33</f>
        <v>0</v>
      </c>
      <c r="K33" s="102" t="n">
        <v>0.0016</v>
      </c>
      <c r="L33" s="102" t="n">
        <f aca="false">F33*K33</f>
        <v>0.0048</v>
      </c>
      <c r="M33" s="142" t="s">
        <v>132</v>
      </c>
      <c r="N33" s="10"/>
      <c r="Y33" s="100" t="n">
        <f aca="false">IF(AP33="5",BI33,0)</f>
        <v>0</v>
      </c>
      <c r="AA33" s="100" t="n">
        <f aca="false">IF(AP33="1",BG33,0)</f>
        <v>0</v>
      </c>
      <c r="AB33" s="100" t="n">
        <f aca="false">IF(AP33="1",BH33,0)</f>
        <v>0</v>
      </c>
      <c r="AC33" s="100" t="n">
        <f aca="false">IF(AP33="7",BG33,0)</f>
        <v>0</v>
      </c>
      <c r="AD33" s="100" t="n">
        <f aca="false">IF(AP33="7",BH33,0)</f>
        <v>0</v>
      </c>
      <c r="AE33" s="100" t="n">
        <f aca="false">IF(AP33="2",BG33,0)</f>
        <v>0</v>
      </c>
      <c r="AF33" s="100" t="n">
        <f aca="false">IF(AP33="2",BH33,0)</f>
        <v>0</v>
      </c>
      <c r="AG33" s="100" t="n">
        <f aca="false">IF(AP33="0",BI33,0)</f>
        <v>0</v>
      </c>
      <c r="AH33" s="122"/>
      <c r="AI33" s="100" t="n">
        <f aca="false">IF(AM33=0,J33,0)</f>
        <v>0</v>
      </c>
      <c r="AJ33" s="100" t="n">
        <f aca="false">IF(AM33=15,J33,0)</f>
        <v>0</v>
      </c>
      <c r="AK33" s="100" t="n">
        <f aca="false">IF(AM33=21,J33,0)</f>
        <v>0</v>
      </c>
      <c r="AM33" s="100" t="n">
        <v>21</v>
      </c>
      <c r="AN33" s="100" t="n">
        <f aca="false">G33*1</f>
        <v>0</v>
      </c>
      <c r="AO33" s="100" t="n">
        <f aca="false">G33*(1-1)</f>
        <v>0</v>
      </c>
      <c r="AP33" s="143" t="s">
        <v>128</v>
      </c>
      <c r="AU33" s="100" t="n">
        <f aca="false">AV33+AW33</f>
        <v>0</v>
      </c>
      <c r="AV33" s="100" t="n">
        <f aca="false">F33*AN33</f>
        <v>0</v>
      </c>
      <c r="AW33" s="100" t="n">
        <f aca="false">F33*AO33</f>
        <v>0</v>
      </c>
      <c r="AX33" s="143" t="s">
        <v>162</v>
      </c>
      <c r="AY33" s="143" t="s">
        <v>134</v>
      </c>
      <c r="AZ33" s="122" t="s">
        <v>135</v>
      </c>
      <c r="BB33" s="100" t="n">
        <f aca="false">AV33+AW33</f>
        <v>0</v>
      </c>
      <c r="BC33" s="100" t="n">
        <f aca="false">G33/(100-BD33)*100</f>
        <v>0</v>
      </c>
      <c r="BD33" s="100" t="n">
        <v>0</v>
      </c>
      <c r="BE33" s="100" t="n">
        <f aca="false">L33</f>
        <v>0.0048</v>
      </c>
      <c r="BG33" s="100" t="n">
        <f aca="false">F33*AN33</f>
        <v>0</v>
      </c>
      <c r="BH33" s="100" t="n">
        <f aca="false">F33*AO33</f>
        <v>0</v>
      </c>
      <c r="BI33" s="100" t="n">
        <f aca="false">F33*G33</f>
        <v>0</v>
      </c>
      <c r="BJ33" s="100" t="s">
        <v>175</v>
      </c>
      <c r="BK33" s="100" t="n">
        <v>34</v>
      </c>
    </row>
    <row r="34" customFormat="false" ht="12.75" hidden="false" customHeight="false" outlineLevel="0" collapsed="false">
      <c r="A34" s="141" t="s">
        <v>181</v>
      </c>
      <c r="B34" s="141" t="s">
        <v>182</v>
      </c>
      <c r="C34" s="141" t="s">
        <v>183</v>
      </c>
      <c r="D34" s="141"/>
      <c r="E34" s="141" t="s">
        <v>155</v>
      </c>
      <c r="F34" s="102" t="n">
        <v>1</v>
      </c>
      <c r="G34" s="102"/>
      <c r="H34" s="102" t="n">
        <f aca="false">F34*AN34</f>
        <v>0</v>
      </c>
      <c r="I34" s="102" t="n">
        <f aca="false">F34*AO34</f>
        <v>0</v>
      </c>
      <c r="J34" s="102" t="n">
        <f aca="false">F34*G34</f>
        <v>0</v>
      </c>
      <c r="K34" s="102" t="n">
        <v>0.001</v>
      </c>
      <c r="L34" s="102" t="n">
        <f aca="false">F34*K34</f>
        <v>0.001</v>
      </c>
      <c r="M34" s="142" t="s">
        <v>132</v>
      </c>
      <c r="N34" s="10"/>
      <c r="Y34" s="100" t="n">
        <f aca="false">IF(AP34="5",BI34,0)</f>
        <v>0</v>
      </c>
      <c r="AA34" s="100" t="n">
        <f aca="false">IF(AP34="1",BG34,0)</f>
        <v>0</v>
      </c>
      <c r="AB34" s="100" t="n">
        <f aca="false">IF(AP34="1",BH34,0)</f>
        <v>0</v>
      </c>
      <c r="AC34" s="100" t="n">
        <f aca="false">IF(AP34="7",BG34,0)</f>
        <v>0</v>
      </c>
      <c r="AD34" s="100" t="n">
        <f aca="false">IF(AP34="7",BH34,0)</f>
        <v>0</v>
      </c>
      <c r="AE34" s="100" t="n">
        <f aca="false">IF(AP34="2",BG34,0)</f>
        <v>0</v>
      </c>
      <c r="AF34" s="100" t="n">
        <f aca="false">IF(AP34="2",BH34,0)</f>
        <v>0</v>
      </c>
      <c r="AG34" s="100" t="n">
        <f aca="false">IF(AP34="0",BI34,0)</f>
        <v>0</v>
      </c>
      <c r="AH34" s="122"/>
      <c r="AI34" s="100" t="n">
        <f aca="false">IF(AM34=0,J34,0)</f>
        <v>0</v>
      </c>
      <c r="AJ34" s="100" t="n">
        <f aca="false">IF(AM34=15,J34,0)</f>
        <v>0</v>
      </c>
      <c r="AK34" s="100" t="n">
        <f aca="false">IF(AM34=21,J34,0)</f>
        <v>0</v>
      </c>
      <c r="AM34" s="100" t="n">
        <v>21</v>
      </c>
      <c r="AN34" s="100" t="n">
        <f aca="false">G34*1</f>
        <v>0</v>
      </c>
      <c r="AO34" s="100" t="n">
        <f aca="false">G34*(1-1)</f>
        <v>0</v>
      </c>
      <c r="AP34" s="143" t="s">
        <v>128</v>
      </c>
      <c r="AU34" s="100" t="n">
        <f aca="false">AV34+AW34</f>
        <v>0</v>
      </c>
      <c r="AV34" s="100" t="n">
        <f aca="false">F34*AN34</f>
        <v>0</v>
      </c>
      <c r="AW34" s="100" t="n">
        <f aca="false">F34*AO34</f>
        <v>0</v>
      </c>
      <c r="AX34" s="143" t="s">
        <v>162</v>
      </c>
      <c r="AY34" s="143" t="s">
        <v>134</v>
      </c>
      <c r="AZ34" s="122" t="s">
        <v>135</v>
      </c>
      <c r="BB34" s="100" t="n">
        <f aca="false">AV34+AW34</f>
        <v>0</v>
      </c>
      <c r="BC34" s="100" t="n">
        <f aca="false">G34/(100-BD34)*100</f>
        <v>0</v>
      </c>
      <c r="BD34" s="100" t="n">
        <v>0</v>
      </c>
      <c r="BE34" s="100" t="n">
        <f aca="false">L34</f>
        <v>0.001</v>
      </c>
      <c r="BG34" s="100" t="n">
        <f aca="false">F34*AN34</f>
        <v>0</v>
      </c>
      <c r="BH34" s="100" t="n">
        <f aca="false">F34*AO34</f>
        <v>0</v>
      </c>
      <c r="BI34" s="100" t="n">
        <f aca="false">F34*G34</f>
        <v>0</v>
      </c>
      <c r="BJ34" s="100" t="s">
        <v>175</v>
      </c>
      <c r="BK34" s="100" t="n">
        <v>34</v>
      </c>
    </row>
    <row r="35" customFormat="false" ht="12.75" hidden="false" customHeight="false" outlineLevel="0" collapsed="false">
      <c r="A35" s="141" t="s">
        <v>184</v>
      </c>
      <c r="B35" s="141" t="s">
        <v>170</v>
      </c>
      <c r="C35" s="141" t="s">
        <v>185</v>
      </c>
      <c r="D35" s="141"/>
      <c r="E35" s="141" t="s">
        <v>155</v>
      </c>
      <c r="F35" s="102" t="n">
        <v>1</v>
      </c>
      <c r="G35" s="102"/>
      <c r="H35" s="102" t="n">
        <f aca="false">F35*AN35</f>
        <v>0</v>
      </c>
      <c r="I35" s="102" t="n">
        <f aca="false">F35*AO35</f>
        <v>0</v>
      </c>
      <c r="J35" s="102" t="n">
        <f aca="false">F35*G35</f>
        <v>0</v>
      </c>
      <c r="K35" s="102" t="n">
        <v>0.00016</v>
      </c>
      <c r="L35" s="102" t="n">
        <f aca="false">F35*K35</f>
        <v>0.00016</v>
      </c>
      <c r="M35" s="142" t="s">
        <v>132</v>
      </c>
      <c r="N35" s="10"/>
      <c r="Y35" s="100" t="n">
        <f aca="false">IF(AP35="5",BI35,0)</f>
        <v>0</v>
      </c>
      <c r="AA35" s="100" t="n">
        <f aca="false">IF(AP35="1",BG35,0)</f>
        <v>0</v>
      </c>
      <c r="AB35" s="100" t="n">
        <f aca="false">IF(AP35="1",BH35,0)</f>
        <v>0</v>
      </c>
      <c r="AC35" s="100" t="n">
        <f aca="false">IF(AP35="7",BG35,0)</f>
        <v>0</v>
      </c>
      <c r="AD35" s="100" t="n">
        <f aca="false">IF(AP35="7",BH35,0)</f>
        <v>0</v>
      </c>
      <c r="AE35" s="100" t="n">
        <f aca="false">IF(AP35="2",BG35,0)</f>
        <v>0</v>
      </c>
      <c r="AF35" s="100" t="n">
        <f aca="false">IF(AP35="2",BH35,0)</f>
        <v>0</v>
      </c>
      <c r="AG35" s="100" t="n">
        <f aca="false">IF(AP35="0",BI35,0)</f>
        <v>0</v>
      </c>
      <c r="AH35" s="122"/>
      <c r="AI35" s="100" t="n">
        <f aca="false">IF(AM35=0,J35,0)</f>
        <v>0</v>
      </c>
      <c r="AJ35" s="100" t="n">
        <f aca="false">IF(AM35=15,J35,0)</f>
        <v>0</v>
      </c>
      <c r="AK35" s="100" t="n">
        <f aca="false">IF(AM35=21,J35,0)</f>
        <v>0</v>
      </c>
      <c r="AM35" s="100" t="n">
        <v>21</v>
      </c>
      <c r="AN35" s="100" t="n">
        <f aca="false">G35*0.0157218107328099</f>
        <v>0</v>
      </c>
      <c r="AO35" s="100" t="n">
        <f aca="false">G35*(1-0.0157218107328099)</f>
        <v>0</v>
      </c>
      <c r="AP35" s="143" t="s">
        <v>128</v>
      </c>
      <c r="AU35" s="100" t="n">
        <f aca="false">AV35+AW35</f>
        <v>0</v>
      </c>
      <c r="AV35" s="100" t="n">
        <f aca="false">F35*AN35</f>
        <v>0</v>
      </c>
      <c r="AW35" s="100" t="n">
        <f aca="false">F35*AO35</f>
        <v>0</v>
      </c>
      <c r="AX35" s="143" t="s">
        <v>162</v>
      </c>
      <c r="AY35" s="143" t="s">
        <v>134</v>
      </c>
      <c r="AZ35" s="122" t="s">
        <v>135</v>
      </c>
      <c r="BB35" s="100" t="n">
        <f aca="false">AV35+AW35</f>
        <v>0</v>
      </c>
      <c r="BC35" s="100" t="n">
        <f aca="false">G35/(100-BD35)*100</f>
        <v>0</v>
      </c>
      <c r="BD35" s="100" t="n">
        <v>0</v>
      </c>
      <c r="BE35" s="100" t="n">
        <f aca="false">L35</f>
        <v>0.00016</v>
      </c>
      <c r="BG35" s="100" t="n">
        <f aca="false">F35*AN35</f>
        <v>0</v>
      </c>
      <c r="BH35" s="100" t="n">
        <f aca="false">F35*AO35</f>
        <v>0</v>
      </c>
      <c r="BI35" s="100" t="n">
        <f aca="false">F35*G35</f>
        <v>0</v>
      </c>
      <c r="BJ35" s="100" t="s">
        <v>136</v>
      </c>
      <c r="BK35" s="100" t="n">
        <v>34</v>
      </c>
    </row>
    <row r="36" customFormat="false" ht="12.75" hidden="false" customHeight="false" outlineLevel="0" collapsed="false">
      <c r="A36" s="141" t="s">
        <v>186</v>
      </c>
      <c r="B36" s="141" t="s">
        <v>187</v>
      </c>
      <c r="C36" s="141" t="s">
        <v>188</v>
      </c>
      <c r="D36" s="141"/>
      <c r="E36" s="141" t="s">
        <v>155</v>
      </c>
      <c r="F36" s="102" t="n">
        <v>1</v>
      </c>
      <c r="G36" s="102"/>
      <c r="H36" s="102" t="n">
        <f aca="false">F36*AN36</f>
        <v>0</v>
      </c>
      <c r="I36" s="102" t="n">
        <f aca="false">F36*AO36</f>
        <v>0</v>
      </c>
      <c r="J36" s="102" t="n">
        <f aca="false">F36*G36</f>
        <v>0</v>
      </c>
      <c r="K36" s="102" t="n">
        <v>0.0018</v>
      </c>
      <c r="L36" s="102" t="n">
        <f aca="false">F36*K36</f>
        <v>0.0018</v>
      </c>
      <c r="M36" s="142" t="s">
        <v>132</v>
      </c>
      <c r="N36" s="10"/>
      <c r="Y36" s="100" t="n">
        <f aca="false">IF(AP36="5",BI36,0)</f>
        <v>0</v>
      </c>
      <c r="AA36" s="100" t="n">
        <f aca="false">IF(AP36="1",BG36,0)</f>
        <v>0</v>
      </c>
      <c r="AB36" s="100" t="n">
        <f aca="false">IF(AP36="1",BH36,0)</f>
        <v>0</v>
      </c>
      <c r="AC36" s="100" t="n">
        <f aca="false">IF(AP36="7",BG36,0)</f>
        <v>0</v>
      </c>
      <c r="AD36" s="100" t="n">
        <f aca="false">IF(AP36="7",BH36,0)</f>
        <v>0</v>
      </c>
      <c r="AE36" s="100" t="n">
        <f aca="false">IF(AP36="2",BG36,0)</f>
        <v>0</v>
      </c>
      <c r="AF36" s="100" t="n">
        <f aca="false">IF(AP36="2",BH36,0)</f>
        <v>0</v>
      </c>
      <c r="AG36" s="100" t="n">
        <f aca="false">IF(AP36="0",BI36,0)</f>
        <v>0</v>
      </c>
      <c r="AH36" s="122"/>
      <c r="AI36" s="100" t="n">
        <f aca="false">IF(AM36=0,J36,0)</f>
        <v>0</v>
      </c>
      <c r="AJ36" s="100" t="n">
        <f aca="false">IF(AM36=15,J36,0)</f>
        <v>0</v>
      </c>
      <c r="AK36" s="100" t="n">
        <f aca="false">IF(AM36=21,J36,0)</f>
        <v>0</v>
      </c>
      <c r="AM36" s="100" t="n">
        <v>21</v>
      </c>
      <c r="AN36" s="100" t="n">
        <f aca="false">G36*1</f>
        <v>0</v>
      </c>
      <c r="AO36" s="100" t="n">
        <f aca="false">G36*(1-1)</f>
        <v>0</v>
      </c>
      <c r="AP36" s="143" t="s">
        <v>128</v>
      </c>
      <c r="AU36" s="100" t="n">
        <f aca="false">AV36+AW36</f>
        <v>0</v>
      </c>
      <c r="AV36" s="100" t="n">
        <f aca="false">F36*AN36</f>
        <v>0</v>
      </c>
      <c r="AW36" s="100" t="n">
        <f aca="false">F36*AO36</f>
        <v>0</v>
      </c>
      <c r="AX36" s="143" t="s">
        <v>162</v>
      </c>
      <c r="AY36" s="143" t="s">
        <v>134</v>
      </c>
      <c r="AZ36" s="122" t="s">
        <v>135</v>
      </c>
      <c r="BB36" s="100" t="n">
        <f aca="false">AV36+AW36</f>
        <v>0</v>
      </c>
      <c r="BC36" s="100" t="n">
        <f aca="false">G36/(100-BD36)*100</f>
        <v>0</v>
      </c>
      <c r="BD36" s="100" t="n">
        <v>0</v>
      </c>
      <c r="BE36" s="100" t="n">
        <f aca="false">L36</f>
        <v>0.0018</v>
      </c>
      <c r="BG36" s="100" t="n">
        <f aca="false">F36*AN36</f>
        <v>0</v>
      </c>
      <c r="BH36" s="100" t="n">
        <f aca="false">F36*AO36</f>
        <v>0</v>
      </c>
      <c r="BI36" s="100" t="n">
        <f aca="false">F36*G36</f>
        <v>0</v>
      </c>
      <c r="BJ36" s="100" t="s">
        <v>175</v>
      </c>
      <c r="BK36" s="100" t="n">
        <v>34</v>
      </c>
    </row>
    <row r="37" customFormat="false" ht="12.75" hidden="false" customHeight="false" outlineLevel="0" collapsed="false">
      <c r="A37" s="141" t="s">
        <v>189</v>
      </c>
      <c r="B37" s="141" t="s">
        <v>190</v>
      </c>
      <c r="C37" s="141" t="s">
        <v>191</v>
      </c>
      <c r="D37" s="141"/>
      <c r="E37" s="141" t="s">
        <v>161</v>
      </c>
      <c r="F37" s="102" t="n">
        <v>7.595</v>
      </c>
      <c r="G37" s="102"/>
      <c r="H37" s="102" t="n">
        <f aca="false">F37*AN37</f>
        <v>0</v>
      </c>
      <c r="I37" s="102" t="n">
        <f aca="false">F37*AO37</f>
        <v>0</v>
      </c>
      <c r="J37" s="102" t="n">
        <f aca="false">F37*G37</f>
        <v>0</v>
      </c>
      <c r="K37" s="102" t="n">
        <v>0.47738</v>
      </c>
      <c r="L37" s="102" t="n">
        <f aca="false">F37*K37</f>
        <v>3.6257011</v>
      </c>
      <c r="M37" s="142" t="s">
        <v>132</v>
      </c>
      <c r="N37" s="10"/>
      <c r="Y37" s="100" t="n">
        <f aca="false">IF(AP37="5",BI37,0)</f>
        <v>0</v>
      </c>
      <c r="AA37" s="100" t="n">
        <f aca="false">IF(AP37="1",BG37,0)</f>
        <v>0</v>
      </c>
      <c r="AB37" s="100" t="n">
        <f aca="false">IF(AP37="1",BH37,0)</f>
        <v>0</v>
      </c>
      <c r="AC37" s="100" t="n">
        <f aca="false">IF(AP37="7",BG37,0)</f>
        <v>0</v>
      </c>
      <c r="AD37" s="100" t="n">
        <f aca="false">IF(AP37="7",BH37,0)</f>
        <v>0</v>
      </c>
      <c r="AE37" s="100" t="n">
        <f aca="false">IF(AP37="2",BG37,0)</f>
        <v>0</v>
      </c>
      <c r="AF37" s="100" t="n">
        <f aca="false">IF(AP37="2",BH37,0)</f>
        <v>0</v>
      </c>
      <c r="AG37" s="100" t="n">
        <f aca="false">IF(AP37="0",BI37,0)</f>
        <v>0</v>
      </c>
      <c r="AH37" s="122"/>
      <c r="AI37" s="100" t="n">
        <f aca="false">IF(AM37=0,J37,0)</f>
        <v>0</v>
      </c>
      <c r="AJ37" s="100" t="n">
        <f aca="false">IF(AM37=15,J37,0)</f>
        <v>0</v>
      </c>
      <c r="AK37" s="100" t="n">
        <f aca="false">IF(AM37=21,J37,0)</f>
        <v>0</v>
      </c>
      <c r="AM37" s="100" t="n">
        <v>21</v>
      </c>
      <c r="AN37" s="100" t="n">
        <f aca="false">G37*0.469220189394326</f>
        <v>0</v>
      </c>
      <c r="AO37" s="100" t="n">
        <f aca="false">G37*(1-0.469220189394326)</f>
        <v>0</v>
      </c>
      <c r="AP37" s="143" t="s">
        <v>128</v>
      </c>
      <c r="AU37" s="100" t="n">
        <f aca="false">AV37+AW37</f>
        <v>0</v>
      </c>
      <c r="AV37" s="100" t="n">
        <f aca="false">F37*AN37</f>
        <v>0</v>
      </c>
      <c r="AW37" s="100" t="n">
        <f aca="false">F37*AO37</f>
        <v>0</v>
      </c>
      <c r="AX37" s="143" t="s">
        <v>162</v>
      </c>
      <c r="AY37" s="143" t="s">
        <v>134</v>
      </c>
      <c r="AZ37" s="122" t="s">
        <v>135</v>
      </c>
      <c r="BB37" s="100" t="n">
        <f aca="false">AV37+AW37</f>
        <v>0</v>
      </c>
      <c r="BC37" s="100" t="n">
        <f aca="false">G37/(100-BD37)*100</f>
        <v>0</v>
      </c>
      <c r="BD37" s="100" t="n">
        <v>0</v>
      </c>
      <c r="BE37" s="100" t="n">
        <f aca="false">L37</f>
        <v>3.6257011</v>
      </c>
      <c r="BG37" s="100" t="n">
        <f aca="false">F37*AN37</f>
        <v>0</v>
      </c>
      <c r="BH37" s="100" t="n">
        <f aca="false">F37*AO37</f>
        <v>0</v>
      </c>
      <c r="BI37" s="100" t="n">
        <f aca="false">F37*G37</f>
        <v>0</v>
      </c>
      <c r="BJ37" s="100" t="s">
        <v>136</v>
      </c>
      <c r="BK37" s="100" t="n">
        <v>34</v>
      </c>
    </row>
    <row r="38" customFormat="false" ht="12.75" hidden="false" customHeight="false" outlineLevel="0" collapsed="false">
      <c r="A38" s="144"/>
      <c r="B38" s="147"/>
      <c r="C38" s="148" t="s">
        <v>192</v>
      </c>
      <c r="D38" s="148" t="s">
        <v>151</v>
      </c>
      <c r="E38" s="147"/>
      <c r="F38" s="149" t="n">
        <v>7.595</v>
      </c>
      <c r="G38" s="147"/>
      <c r="H38" s="147"/>
      <c r="I38" s="147"/>
      <c r="J38" s="147"/>
      <c r="K38" s="147"/>
      <c r="L38" s="147"/>
      <c r="M38" s="144"/>
      <c r="N38" s="10"/>
    </row>
    <row r="39" customFormat="false" ht="12.75" hidden="false" customHeight="false" outlineLevel="0" collapsed="false">
      <c r="A39" s="141" t="s">
        <v>193</v>
      </c>
      <c r="B39" s="141" t="s">
        <v>194</v>
      </c>
      <c r="C39" s="141" t="s">
        <v>195</v>
      </c>
      <c r="D39" s="141"/>
      <c r="E39" s="141" t="s">
        <v>161</v>
      </c>
      <c r="F39" s="102" t="n">
        <v>0.27421</v>
      </c>
      <c r="G39" s="102"/>
      <c r="H39" s="102" t="n">
        <f aca="false">F39*AN39</f>
        <v>0</v>
      </c>
      <c r="I39" s="102" t="n">
        <f aca="false">F39*AO39</f>
        <v>0</v>
      </c>
      <c r="J39" s="102" t="n">
        <f aca="false">F39*G39</f>
        <v>0</v>
      </c>
      <c r="K39" s="102" t="n">
        <v>0.25493</v>
      </c>
      <c r="L39" s="102" t="n">
        <f aca="false">F39*K39</f>
        <v>0.0699043553</v>
      </c>
      <c r="M39" s="142" t="s">
        <v>132</v>
      </c>
      <c r="N39" s="10"/>
      <c r="Y39" s="100" t="n">
        <f aca="false">IF(AP39="5",BI39,0)</f>
        <v>0</v>
      </c>
      <c r="AA39" s="100" t="n">
        <f aca="false">IF(AP39="1",BG39,0)</f>
        <v>0</v>
      </c>
      <c r="AB39" s="100" t="n">
        <f aca="false">IF(AP39="1",BH39,0)</f>
        <v>0</v>
      </c>
      <c r="AC39" s="100" t="n">
        <f aca="false">IF(AP39="7",BG39,0)</f>
        <v>0</v>
      </c>
      <c r="AD39" s="100" t="n">
        <f aca="false">IF(AP39="7",BH39,0)</f>
        <v>0</v>
      </c>
      <c r="AE39" s="100" t="n">
        <f aca="false">IF(AP39="2",BG39,0)</f>
        <v>0</v>
      </c>
      <c r="AF39" s="100" t="n">
        <f aca="false">IF(AP39="2",BH39,0)</f>
        <v>0</v>
      </c>
      <c r="AG39" s="100" t="n">
        <f aca="false">IF(AP39="0",BI39,0)</f>
        <v>0</v>
      </c>
      <c r="AH39" s="122"/>
      <c r="AI39" s="100" t="n">
        <f aca="false">IF(AM39=0,J39,0)</f>
        <v>0</v>
      </c>
      <c r="AJ39" s="100" t="n">
        <f aca="false">IF(AM39=15,J39,0)</f>
        <v>0</v>
      </c>
      <c r="AK39" s="100" t="n">
        <f aca="false">IF(AM39=21,J39,0)</f>
        <v>0</v>
      </c>
      <c r="AM39" s="100" t="n">
        <v>21</v>
      </c>
      <c r="AN39" s="100" t="n">
        <f aca="false">G39*0.615644654524429</f>
        <v>0</v>
      </c>
      <c r="AO39" s="100" t="n">
        <f aca="false">G39*(1-0.615644654524429)</f>
        <v>0</v>
      </c>
      <c r="AP39" s="143" t="s">
        <v>128</v>
      </c>
      <c r="AU39" s="100" t="n">
        <f aca="false">AV39+AW39</f>
        <v>0</v>
      </c>
      <c r="AV39" s="100" t="n">
        <f aca="false">F39*AN39</f>
        <v>0</v>
      </c>
      <c r="AW39" s="100" t="n">
        <f aca="false">F39*AO39</f>
        <v>0</v>
      </c>
      <c r="AX39" s="143" t="s">
        <v>162</v>
      </c>
      <c r="AY39" s="143" t="s">
        <v>134</v>
      </c>
      <c r="AZ39" s="122" t="s">
        <v>135</v>
      </c>
      <c r="BB39" s="100" t="n">
        <f aca="false">AV39+AW39</f>
        <v>0</v>
      </c>
      <c r="BC39" s="100" t="n">
        <f aca="false">G39/(100-BD39)*100</f>
        <v>0</v>
      </c>
      <c r="BD39" s="100" t="n">
        <v>0</v>
      </c>
      <c r="BE39" s="100" t="n">
        <f aca="false">L39</f>
        <v>0.0699043553</v>
      </c>
      <c r="BG39" s="100" t="n">
        <f aca="false">F39*AN39</f>
        <v>0</v>
      </c>
      <c r="BH39" s="100" t="n">
        <f aca="false">F39*AO39</f>
        <v>0</v>
      </c>
      <c r="BI39" s="100" t="n">
        <f aca="false">F39*G39</f>
        <v>0</v>
      </c>
      <c r="BJ39" s="100" t="s">
        <v>136</v>
      </c>
      <c r="BK39" s="100" t="n">
        <v>34</v>
      </c>
    </row>
    <row r="40" customFormat="false" ht="12.75" hidden="false" customHeight="false" outlineLevel="0" collapsed="false">
      <c r="A40" s="144"/>
      <c r="B40" s="147"/>
      <c r="C40" s="148"/>
      <c r="D40" s="148" t="s">
        <v>151</v>
      </c>
      <c r="E40" s="147"/>
      <c r="F40" s="149" t="n">
        <v>0</v>
      </c>
      <c r="G40" s="147"/>
      <c r="H40" s="147"/>
      <c r="I40" s="147"/>
      <c r="J40" s="147"/>
      <c r="K40" s="147"/>
      <c r="L40" s="147"/>
      <c r="M40" s="144"/>
      <c r="N40" s="10"/>
    </row>
    <row r="41" customFormat="false" ht="12.75" hidden="false" customHeight="false" outlineLevel="0" collapsed="false">
      <c r="A41" s="144"/>
      <c r="B41" s="147"/>
      <c r="C41" s="148" t="s">
        <v>196</v>
      </c>
      <c r="D41" s="148"/>
      <c r="E41" s="147"/>
      <c r="F41" s="149" t="n">
        <v>0.27421</v>
      </c>
      <c r="G41" s="147"/>
      <c r="H41" s="147"/>
      <c r="I41" s="147"/>
      <c r="J41" s="147"/>
      <c r="K41" s="147"/>
      <c r="L41" s="147"/>
      <c r="M41" s="144"/>
      <c r="N41" s="10"/>
    </row>
    <row r="42" customFormat="false" ht="12.75" hidden="false" customHeight="false" outlineLevel="0" collapsed="false">
      <c r="A42" s="141" t="s">
        <v>197</v>
      </c>
      <c r="B42" s="141" t="s">
        <v>198</v>
      </c>
      <c r="C42" s="141" t="s">
        <v>199</v>
      </c>
      <c r="D42" s="141"/>
      <c r="E42" s="141" t="s">
        <v>161</v>
      </c>
      <c r="F42" s="102" t="n">
        <v>28.392</v>
      </c>
      <c r="G42" s="102"/>
      <c r="H42" s="102" t="n">
        <f aca="false">F42*AN42</f>
        <v>0</v>
      </c>
      <c r="I42" s="102" t="n">
        <f aca="false">F42*AO42</f>
        <v>0</v>
      </c>
      <c r="J42" s="102" t="n">
        <f aca="false">F42*G42</f>
        <v>0</v>
      </c>
      <c r="K42" s="102" t="n">
        <v>0.04372</v>
      </c>
      <c r="L42" s="102" t="n">
        <f aca="false">F42*K42</f>
        <v>1.24129824</v>
      </c>
      <c r="M42" s="142" t="s">
        <v>132</v>
      </c>
      <c r="N42" s="10"/>
      <c r="Y42" s="100" t="n">
        <f aca="false">IF(AP42="5",BI42,0)</f>
        <v>0</v>
      </c>
      <c r="AA42" s="100" t="n">
        <f aca="false">IF(AP42="1",BG42,0)</f>
        <v>0</v>
      </c>
      <c r="AB42" s="100" t="n">
        <f aca="false">IF(AP42="1",BH42,0)</f>
        <v>0</v>
      </c>
      <c r="AC42" s="100" t="n">
        <f aca="false">IF(AP42="7",BG42,0)</f>
        <v>0</v>
      </c>
      <c r="AD42" s="100" t="n">
        <f aca="false">IF(AP42="7",BH42,0)</f>
        <v>0</v>
      </c>
      <c r="AE42" s="100" t="n">
        <f aca="false">IF(AP42="2",BG42,0)</f>
        <v>0</v>
      </c>
      <c r="AF42" s="100" t="n">
        <f aca="false">IF(AP42="2",BH42,0)</f>
        <v>0</v>
      </c>
      <c r="AG42" s="100" t="n">
        <f aca="false">IF(AP42="0",BI42,0)</f>
        <v>0</v>
      </c>
      <c r="AH42" s="122"/>
      <c r="AI42" s="100" t="n">
        <f aca="false">IF(AM42=0,J42,0)</f>
        <v>0</v>
      </c>
      <c r="AJ42" s="100" t="n">
        <f aca="false">IF(AM42=15,J42,0)</f>
        <v>0</v>
      </c>
      <c r="AK42" s="100" t="n">
        <f aca="false">IF(AM42=21,J42,0)</f>
        <v>0</v>
      </c>
      <c r="AM42" s="100" t="n">
        <v>21</v>
      </c>
      <c r="AN42" s="100" t="n">
        <f aca="false">G42*0.576440419304512</f>
        <v>0</v>
      </c>
      <c r="AO42" s="100" t="n">
        <f aca="false">G42*(1-0.576440419304512)</f>
        <v>0</v>
      </c>
      <c r="AP42" s="143" t="s">
        <v>128</v>
      </c>
      <c r="AU42" s="100" t="n">
        <f aca="false">AV42+AW42</f>
        <v>0</v>
      </c>
      <c r="AV42" s="100" t="n">
        <f aca="false">F42*AN42</f>
        <v>0</v>
      </c>
      <c r="AW42" s="100" t="n">
        <f aca="false">F42*AO42</f>
        <v>0</v>
      </c>
      <c r="AX42" s="143" t="s">
        <v>162</v>
      </c>
      <c r="AY42" s="143" t="s">
        <v>134</v>
      </c>
      <c r="AZ42" s="122" t="s">
        <v>135</v>
      </c>
      <c r="BB42" s="100" t="n">
        <f aca="false">AV42+AW42</f>
        <v>0</v>
      </c>
      <c r="BC42" s="100" t="n">
        <f aca="false">G42/(100-BD42)*100</f>
        <v>0</v>
      </c>
      <c r="BD42" s="100" t="n">
        <v>0</v>
      </c>
      <c r="BE42" s="100" t="n">
        <f aca="false">L42</f>
        <v>1.24129824</v>
      </c>
      <c r="BG42" s="100" t="n">
        <f aca="false">F42*AN42</f>
        <v>0</v>
      </c>
      <c r="BH42" s="100" t="n">
        <f aca="false">F42*AO42</f>
        <v>0</v>
      </c>
      <c r="BI42" s="100" t="n">
        <f aca="false">F42*G42</f>
        <v>0</v>
      </c>
      <c r="BJ42" s="100" t="s">
        <v>136</v>
      </c>
      <c r="BK42" s="100" t="n">
        <v>34</v>
      </c>
    </row>
    <row r="43" customFormat="false" ht="12.75" hidden="false" customHeight="true" outlineLevel="0" collapsed="false">
      <c r="A43" s="144"/>
      <c r="B43" s="145" t="s">
        <v>137</v>
      </c>
      <c r="C43" s="146" t="s">
        <v>200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0"/>
    </row>
    <row r="44" customFormat="false" ht="12.75" hidden="false" customHeight="false" outlineLevel="0" collapsed="false">
      <c r="A44" s="144"/>
      <c r="B44" s="147"/>
      <c r="C44" s="148"/>
      <c r="D44" s="148" t="s">
        <v>151</v>
      </c>
      <c r="E44" s="147"/>
      <c r="F44" s="149" t="n">
        <v>0</v>
      </c>
      <c r="G44" s="147"/>
      <c r="H44" s="147"/>
      <c r="I44" s="147"/>
      <c r="J44" s="147"/>
      <c r="K44" s="147"/>
      <c r="L44" s="147"/>
      <c r="M44" s="144"/>
      <c r="N44" s="10"/>
    </row>
    <row r="45" customFormat="false" ht="12.75" hidden="false" customHeight="false" outlineLevel="0" collapsed="false">
      <c r="A45" s="144"/>
      <c r="B45" s="147"/>
      <c r="C45" s="148" t="s">
        <v>201</v>
      </c>
      <c r="D45" s="148"/>
      <c r="E45" s="147"/>
      <c r="F45" s="149" t="n">
        <v>28.392</v>
      </c>
      <c r="G45" s="147"/>
      <c r="H45" s="147"/>
      <c r="I45" s="147"/>
      <c r="J45" s="147"/>
      <c r="K45" s="147"/>
      <c r="L45" s="147"/>
      <c r="M45" s="144"/>
      <c r="N45" s="10"/>
    </row>
    <row r="46" customFormat="false" ht="12.75" hidden="false" customHeight="false" outlineLevel="0" collapsed="false">
      <c r="A46" s="141" t="s">
        <v>202</v>
      </c>
      <c r="B46" s="141" t="s">
        <v>203</v>
      </c>
      <c r="C46" s="141" t="s">
        <v>204</v>
      </c>
      <c r="D46" s="141"/>
      <c r="E46" s="141" t="s">
        <v>161</v>
      </c>
      <c r="F46" s="102" t="n">
        <v>37.5235</v>
      </c>
      <c r="G46" s="102"/>
      <c r="H46" s="102" t="n">
        <f aca="false">F46*AN46</f>
        <v>0</v>
      </c>
      <c r="I46" s="102" t="n">
        <f aca="false">F46*AO46</f>
        <v>0</v>
      </c>
      <c r="J46" s="102" t="n">
        <f aca="false">F46*G46</f>
        <v>0</v>
      </c>
      <c r="K46" s="102" t="n">
        <v>0.04242</v>
      </c>
      <c r="L46" s="102" t="n">
        <f aca="false">F46*K46</f>
        <v>1.59174687</v>
      </c>
      <c r="M46" s="142" t="s">
        <v>132</v>
      </c>
      <c r="N46" s="10"/>
      <c r="Y46" s="100" t="n">
        <f aca="false">IF(AP46="5",BI46,0)</f>
        <v>0</v>
      </c>
      <c r="AA46" s="100" t="n">
        <f aca="false">IF(AP46="1",BG46,0)</f>
        <v>0</v>
      </c>
      <c r="AB46" s="100" t="n">
        <f aca="false">IF(AP46="1",BH46,0)</f>
        <v>0</v>
      </c>
      <c r="AC46" s="100" t="n">
        <f aca="false">IF(AP46="7",BG46,0)</f>
        <v>0</v>
      </c>
      <c r="AD46" s="100" t="n">
        <f aca="false">IF(AP46="7",BH46,0)</f>
        <v>0</v>
      </c>
      <c r="AE46" s="100" t="n">
        <f aca="false">IF(AP46="2",BG46,0)</f>
        <v>0</v>
      </c>
      <c r="AF46" s="100" t="n">
        <f aca="false">IF(AP46="2",BH46,0)</f>
        <v>0</v>
      </c>
      <c r="AG46" s="100" t="n">
        <f aca="false">IF(AP46="0",BI46,0)</f>
        <v>0</v>
      </c>
      <c r="AH46" s="122"/>
      <c r="AI46" s="100" t="n">
        <f aca="false">IF(AM46=0,J46,0)</f>
        <v>0</v>
      </c>
      <c r="AJ46" s="100" t="n">
        <f aca="false">IF(AM46=15,J46,0)</f>
        <v>0</v>
      </c>
      <c r="AK46" s="100" t="n">
        <f aca="false">IF(AM46=21,J46,0)</f>
        <v>0</v>
      </c>
      <c r="AM46" s="100" t="n">
        <v>21</v>
      </c>
      <c r="AN46" s="100" t="n">
        <f aca="false">G46*0.496842258371539</f>
        <v>0</v>
      </c>
      <c r="AO46" s="100" t="n">
        <f aca="false">G46*(1-0.496842258371539)</f>
        <v>0</v>
      </c>
      <c r="AP46" s="143" t="s">
        <v>128</v>
      </c>
      <c r="AU46" s="100" t="n">
        <f aca="false">AV46+AW46</f>
        <v>0</v>
      </c>
      <c r="AV46" s="100" t="n">
        <f aca="false">F46*AN46</f>
        <v>0</v>
      </c>
      <c r="AW46" s="100" t="n">
        <f aca="false">F46*AO46</f>
        <v>0</v>
      </c>
      <c r="AX46" s="143" t="s">
        <v>162</v>
      </c>
      <c r="AY46" s="143" t="s">
        <v>134</v>
      </c>
      <c r="AZ46" s="122" t="s">
        <v>135</v>
      </c>
      <c r="BB46" s="100" t="n">
        <f aca="false">AV46+AW46</f>
        <v>0</v>
      </c>
      <c r="BC46" s="100" t="n">
        <f aca="false">G46/(100-BD46)*100</f>
        <v>0</v>
      </c>
      <c r="BD46" s="100" t="n">
        <v>0</v>
      </c>
      <c r="BE46" s="100" t="n">
        <f aca="false">L46</f>
        <v>1.59174687</v>
      </c>
      <c r="BG46" s="100" t="n">
        <f aca="false">F46*AN46</f>
        <v>0</v>
      </c>
      <c r="BH46" s="100" t="n">
        <f aca="false">F46*AO46</f>
        <v>0</v>
      </c>
      <c r="BI46" s="100" t="n">
        <f aca="false">F46*G46</f>
        <v>0</v>
      </c>
      <c r="BJ46" s="100" t="s">
        <v>136</v>
      </c>
      <c r="BK46" s="100" t="n">
        <v>34</v>
      </c>
    </row>
    <row r="47" customFormat="false" ht="12.75" hidden="false" customHeight="true" outlineLevel="0" collapsed="false">
      <c r="A47" s="144"/>
      <c r="B47" s="145" t="s">
        <v>137</v>
      </c>
      <c r="C47" s="146" t="s">
        <v>205</v>
      </c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0"/>
    </row>
    <row r="48" customFormat="false" ht="12.75" hidden="false" customHeight="false" outlineLevel="0" collapsed="false">
      <c r="A48" s="144"/>
      <c r="B48" s="147"/>
      <c r="C48" s="148"/>
      <c r="D48" s="148" t="s">
        <v>151</v>
      </c>
      <c r="E48" s="147"/>
      <c r="F48" s="149" t="n">
        <v>0</v>
      </c>
      <c r="G48" s="147"/>
      <c r="H48" s="147"/>
      <c r="I48" s="147"/>
      <c r="J48" s="147"/>
      <c r="K48" s="147"/>
      <c r="L48" s="147"/>
      <c r="M48" s="144"/>
      <c r="N48" s="10"/>
    </row>
    <row r="49" customFormat="false" ht="12.75" hidden="false" customHeight="false" outlineLevel="0" collapsed="false">
      <c r="A49" s="144"/>
      <c r="B49" s="147"/>
      <c r="C49" s="148" t="s">
        <v>206</v>
      </c>
      <c r="D49" s="148"/>
      <c r="E49" s="147"/>
      <c r="F49" s="149" t="n">
        <v>46.5855</v>
      </c>
      <c r="G49" s="147"/>
      <c r="H49" s="147"/>
      <c r="I49" s="147"/>
      <c r="J49" s="147"/>
      <c r="K49" s="147"/>
      <c r="L49" s="147"/>
      <c r="M49" s="144"/>
      <c r="N49" s="10"/>
    </row>
    <row r="50" customFormat="false" ht="12.75" hidden="false" customHeight="false" outlineLevel="0" collapsed="false">
      <c r="A50" s="144"/>
      <c r="B50" s="147"/>
      <c r="C50" s="148" t="s">
        <v>207</v>
      </c>
      <c r="D50" s="148"/>
      <c r="E50" s="147"/>
      <c r="F50" s="149" t="n">
        <v>-9.062</v>
      </c>
      <c r="G50" s="147"/>
      <c r="H50" s="147"/>
      <c r="I50" s="147"/>
      <c r="J50" s="147"/>
      <c r="K50" s="147"/>
      <c r="L50" s="147"/>
      <c r="M50" s="144"/>
      <c r="N50" s="10"/>
    </row>
    <row r="51" customFormat="false" ht="12.75" hidden="false" customHeight="false" outlineLevel="0" collapsed="false">
      <c r="A51" s="141" t="s">
        <v>208</v>
      </c>
      <c r="B51" s="141" t="s">
        <v>209</v>
      </c>
      <c r="C51" s="141" t="s">
        <v>199</v>
      </c>
      <c r="D51" s="141"/>
      <c r="E51" s="141" t="s">
        <v>161</v>
      </c>
      <c r="F51" s="102" t="n">
        <v>16.692</v>
      </c>
      <c r="G51" s="102"/>
      <c r="H51" s="102" t="n">
        <f aca="false">F51*AN51</f>
        <v>0</v>
      </c>
      <c r="I51" s="102" t="n">
        <f aca="false">F51*AO51</f>
        <v>0</v>
      </c>
      <c r="J51" s="102" t="n">
        <f aca="false">F51*G51</f>
        <v>0</v>
      </c>
      <c r="K51" s="102" t="n">
        <v>0.04328</v>
      </c>
      <c r="L51" s="102" t="n">
        <f aca="false">F51*K51</f>
        <v>0.72242976</v>
      </c>
      <c r="M51" s="142" t="s">
        <v>132</v>
      </c>
      <c r="N51" s="10"/>
      <c r="Y51" s="100" t="n">
        <f aca="false">IF(AP51="5",BI51,0)</f>
        <v>0</v>
      </c>
      <c r="AA51" s="100" t="n">
        <f aca="false">IF(AP51="1",BG51,0)</f>
        <v>0</v>
      </c>
      <c r="AB51" s="100" t="n">
        <f aca="false">IF(AP51="1",BH51,0)</f>
        <v>0</v>
      </c>
      <c r="AC51" s="100" t="n">
        <f aca="false">IF(AP51="7",BG51,0)</f>
        <v>0</v>
      </c>
      <c r="AD51" s="100" t="n">
        <f aca="false">IF(AP51="7",BH51,0)</f>
        <v>0</v>
      </c>
      <c r="AE51" s="100" t="n">
        <f aca="false">IF(AP51="2",BG51,0)</f>
        <v>0</v>
      </c>
      <c r="AF51" s="100" t="n">
        <f aca="false">IF(AP51="2",BH51,0)</f>
        <v>0</v>
      </c>
      <c r="AG51" s="100" t="n">
        <f aca="false">IF(AP51="0",BI51,0)</f>
        <v>0</v>
      </c>
      <c r="AH51" s="122"/>
      <c r="AI51" s="100" t="n">
        <f aca="false">IF(AM51=0,J51,0)</f>
        <v>0</v>
      </c>
      <c r="AJ51" s="100" t="n">
        <f aca="false">IF(AM51=15,J51,0)</f>
        <v>0</v>
      </c>
      <c r="AK51" s="100" t="n">
        <f aca="false">IF(AM51=21,J51,0)</f>
        <v>0</v>
      </c>
      <c r="AM51" s="100" t="n">
        <v>21</v>
      </c>
      <c r="AN51" s="100" t="n">
        <f aca="false">G51*0.570146010317757</f>
        <v>0</v>
      </c>
      <c r="AO51" s="100" t="n">
        <f aca="false">G51*(1-0.570146010317757)</f>
        <v>0</v>
      </c>
      <c r="AP51" s="143" t="s">
        <v>128</v>
      </c>
      <c r="AU51" s="100" t="n">
        <f aca="false">AV51+AW51</f>
        <v>0</v>
      </c>
      <c r="AV51" s="100" t="n">
        <f aca="false">F51*AN51</f>
        <v>0</v>
      </c>
      <c r="AW51" s="100" t="n">
        <f aca="false">F51*AO51</f>
        <v>0</v>
      </c>
      <c r="AX51" s="143" t="s">
        <v>162</v>
      </c>
      <c r="AY51" s="143" t="s">
        <v>134</v>
      </c>
      <c r="AZ51" s="122" t="s">
        <v>135</v>
      </c>
      <c r="BB51" s="100" t="n">
        <f aca="false">AV51+AW51</f>
        <v>0</v>
      </c>
      <c r="BC51" s="100" t="n">
        <f aca="false">G51/(100-BD51)*100</f>
        <v>0</v>
      </c>
      <c r="BD51" s="100" t="n">
        <v>0</v>
      </c>
      <c r="BE51" s="100" t="n">
        <f aca="false">L51</f>
        <v>0.72242976</v>
      </c>
      <c r="BG51" s="100" t="n">
        <f aca="false">F51*AN51</f>
        <v>0</v>
      </c>
      <c r="BH51" s="100" t="n">
        <f aca="false">F51*AO51</f>
        <v>0</v>
      </c>
      <c r="BI51" s="100" t="n">
        <f aca="false">F51*G51</f>
        <v>0</v>
      </c>
      <c r="BJ51" s="100" t="s">
        <v>136</v>
      </c>
      <c r="BK51" s="100" t="n">
        <v>34</v>
      </c>
    </row>
    <row r="52" customFormat="false" ht="12.75" hidden="false" customHeight="true" outlineLevel="0" collapsed="false">
      <c r="A52" s="144"/>
      <c r="B52" s="145" t="s">
        <v>137</v>
      </c>
      <c r="C52" s="146" t="s">
        <v>210</v>
      </c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0"/>
    </row>
    <row r="53" customFormat="false" ht="12.75" hidden="false" customHeight="false" outlineLevel="0" collapsed="false">
      <c r="A53" s="144"/>
      <c r="B53" s="147"/>
      <c r="C53" s="148" t="s">
        <v>211</v>
      </c>
      <c r="D53" s="148" t="s">
        <v>151</v>
      </c>
      <c r="E53" s="147"/>
      <c r="F53" s="149" t="n">
        <v>16.692</v>
      </c>
      <c r="G53" s="147"/>
      <c r="H53" s="147"/>
      <c r="I53" s="147"/>
      <c r="J53" s="147"/>
      <c r="K53" s="147"/>
      <c r="L53" s="147"/>
      <c r="M53" s="144"/>
      <c r="N53" s="10"/>
    </row>
    <row r="54" customFormat="false" ht="12.75" hidden="false" customHeight="false" outlineLevel="0" collapsed="false">
      <c r="A54" s="141" t="s">
        <v>212</v>
      </c>
      <c r="B54" s="141" t="s">
        <v>213</v>
      </c>
      <c r="C54" s="141" t="s">
        <v>214</v>
      </c>
      <c r="D54" s="141"/>
      <c r="E54" s="141" t="s">
        <v>161</v>
      </c>
      <c r="F54" s="102" t="n">
        <v>21.5685</v>
      </c>
      <c r="G54" s="102"/>
      <c r="H54" s="102" t="n">
        <f aca="false">F54*AN54</f>
        <v>0</v>
      </c>
      <c r="I54" s="102" t="n">
        <f aca="false">F54*AO54</f>
        <v>0</v>
      </c>
      <c r="J54" s="102" t="n">
        <f aca="false">F54*G54</f>
        <v>0</v>
      </c>
      <c r="K54" s="102" t="n">
        <v>0.02698</v>
      </c>
      <c r="L54" s="102" t="n">
        <f aca="false">F54*K54</f>
        <v>0.58191813</v>
      </c>
      <c r="M54" s="142" t="s">
        <v>132</v>
      </c>
      <c r="N54" s="10"/>
      <c r="Y54" s="100" t="n">
        <f aca="false">IF(AP54="5",BI54,0)</f>
        <v>0</v>
      </c>
      <c r="AA54" s="100" t="n">
        <f aca="false">IF(AP54="1",BG54,0)</f>
        <v>0</v>
      </c>
      <c r="AB54" s="100" t="n">
        <f aca="false">IF(AP54="1",BH54,0)</f>
        <v>0</v>
      </c>
      <c r="AC54" s="100" t="n">
        <f aca="false">IF(AP54="7",BG54,0)</f>
        <v>0</v>
      </c>
      <c r="AD54" s="100" t="n">
        <f aca="false">IF(AP54="7",BH54,0)</f>
        <v>0</v>
      </c>
      <c r="AE54" s="100" t="n">
        <f aca="false">IF(AP54="2",BG54,0)</f>
        <v>0</v>
      </c>
      <c r="AF54" s="100" t="n">
        <f aca="false">IF(AP54="2",BH54,0)</f>
        <v>0</v>
      </c>
      <c r="AG54" s="100" t="n">
        <f aca="false">IF(AP54="0",BI54,0)</f>
        <v>0</v>
      </c>
      <c r="AH54" s="122"/>
      <c r="AI54" s="100" t="n">
        <f aca="false">IF(AM54=0,J54,0)</f>
        <v>0</v>
      </c>
      <c r="AJ54" s="100" t="n">
        <f aca="false">IF(AM54=15,J54,0)</f>
        <v>0</v>
      </c>
      <c r="AK54" s="100" t="n">
        <f aca="false">IF(AM54=21,J54,0)</f>
        <v>0</v>
      </c>
      <c r="AM54" s="100" t="n">
        <v>21</v>
      </c>
      <c r="AN54" s="100" t="n">
        <f aca="false">G54*0.481862245439738</f>
        <v>0</v>
      </c>
      <c r="AO54" s="100" t="n">
        <f aca="false">G54*(1-0.481862245439738)</f>
        <v>0</v>
      </c>
      <c r="AP54" s="143" t="s">
        <v>128</v>
      </c>
      <c r="AU54" s="100" t="n">
        <f aca="false">AV54+AW54</f>
        <v>0</v>
      </c>
      <c r="AV54" s="100" t="n">
        <f aca="false">F54*AN54</f>
        <v>0</v>
      </c>
      <c r="AW54" s="100" t="n">
        <f aca="false">F54*AO54</f>
        <v>0</v>
      </c>
      <c r="AX54" s="143" t="s">
        <v>162</v>
      </c>
      <c r="AY54" s="143" t="s">
        <v>134</v>
      </c>
      <c r="AZ54" s="122" t="s">
        <v>135</v>
      </c>
      <c r="BB54" s="100" t="n">
        <f aca="false">AV54+AW54</f>
        <v>0</v>
      </c>
      <c r="BC54" s="100" t="n">
        <f aca="false">G54/(100-BD54)*100</f>
        <v>0</v>
      </c>
      <c r="BD54" s="100" t="n">
        <v>0</v>
      </c>
      <c r="BE54" s="100" t="n">
        <f aca="false">L54</f>
        <v>0.58191813</v>
      </c>
      <c r="BG54" s="100" t="n">
        <f aca="false">F54*AN54</f>
        <v>0</v>
      </c>
      <c r="BH54" s="100" t="n">
        <f aca="false">F54*AO54</f>
        <v>0</v>
      </c>
      <c r="BI54" s="100" t="n">
        <f aca="false">F54*G54</f>
        <v>0</v>
      </c>
      <c r="BJ54" s="100" t="s">
        <v>136</v>
      </c>
      <c r="BK54" s="100" t="n">
        <v>34</v>
      </c>
    </row>
    <row r="55" customFormat="false" ht="12.75" hidden="false" customHeight="true" outlineLevel="0" collapsed="false">
      <c r="A55" s="144"/>
      <c r="B55" s="145" t="s">
        <v>137</v>
      </c>
      <c r="C55" s="146" t="s">
        <v>215</v>
      </c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0"/>
    </row>
    <row r="56" customFormat="false" ht="12.75" hidden="false" customHeight="false" outlineLevel="0" collapsed="false">
      <c r="A56" s="144"/>
      <c r="B56" s="147"/>
      <c r="C56" s="148" t="s">
        <v>216</v>
      </c>
      <c r="D56" s="148"/>
      <c r="E56" s="147"/>
      <c r="F56" s="149" t="n">
        <v>21.5685</v>
      </c>
      <c r="G56" s="147"/>
      <c r="H56" s="147"/>
      <c r="I56" s="147"/>
      <c r="J56" s="147"/>
      <c r="K56" s="147"/>
      <c r="L56" s="147"/>
      <c r="M56" s="144"/>
      <c r="N56" s="10"/>
    </row>
    <row r="57" customFormat="false" ht="12.75" hidden="false" customHeight="false" outlineLevel="0" collapsed="false">
      <c r="A57" s="141" t="s">
        <v>217</v>
      </c>
      <c r="B57" s="141" t="s">
        <v>203</v>
      </c>
      <c r="C57" s="141" t="s">
        <v>218</v>
      </c>
      <c r="D57" s="141"/>
      <c r="E57" s="141" t="s">
        <v>161</v>
      </c>
      <c r="F57" s="102" t="n">
        <v>10.502</v>
      </c>
      <c r="G57" s="102"/>
      <c r="H57" s="102" t="n">
        <f aca="false">F57*AN57</f>
        <v>0</v>
      </c>
      <c r="I57" s="102" t="n">
        <f aca="false">F57*AO57</f>
        <v>0</v>
      </c>
      <c r="J57" s="102" t="n">
        <f aca="false">F57*G57</f>
        <v>0</v>
      </c>
      <c r="K57" s="102" t="n">
        <v>0.04242</v>
      </c>
      <c r="L57" s="102" t="n">
        <f aca="false">F57*K57</f>
        <v>0.44549484</v>
      </c>
      <c r="M57" s="142" t="s">
        <v>132</v>
      </c>
      <c r="N57" s="10"/>
      <c r="Y57" s="100" t="n">
        <f aca="false">IF(AP57="5",BI57,0)</f>
        <v>0</v>
      </c>
      <c r="AA57" s="100" t="n">
        <f aca="false">IF(AP57="1",BG57,0)</f>
        <v>0</v>
      </c>
      <c r="AB57" s="100" t="n">
        <f aca="false">IF(AP57="1",BH57,0)</f>
        <v>0</v>
      </c>
      <c r="AC57" s="100" t="n">
        <f aca="false">IF(AP57="7",BG57,0)</f>
        <v>0</v>
      </c>
      <c r="AD57" s="100" t="n">
        <f aca="false">IF(AP57="7",BH57,0)</f>
        <v>0</v>
      </c>
      <c r="AE57" s="100" t="n">
        <f aca="false">IF(AP57="2",BG57,0)</f>
        <v>0</v>
      </c>
      <c r="AF57" s="100" t="n">
        <f aca="false">IF(AP57="2",BH57,0)</f>
        <v>0</v>
      </c>
      <c r="AG57" s="100" t="n">
        <f aca="false">IF(AP57="0",BI57,0)</f>
        <v>0</v>
      </c>
      <c r="AH57" s="122"/>
      <c r="AI57" s="100" t="n">
        <f aca="false">IF(AM57=0,J57,0)</f>
        <v>0</v>
      </c>
      <c r="AJ57" s="100" t="n">
        <f aca="false">IF(AM57=15,J57,0)</f>
        <v>0</v>
      </c>
      <c r="AK57" s="100" t="n">
        <f aca="false">IF(AM57=21,J57,0)</f>
        <v>0</v>
      </c>
      <c r="AM57" s="100" t="n">
        <v>21</v>
      </c>
      <c r="AN57" s="100" t="n">
        <f aca="false">G57*0.553212937555818</f>
        <v>0</v>
      </c>
      <c r="AO57" s="100" t="n">
        <f aca="false">G57*(1-0.553212937555818)</f>
        <v>0</v>
      </c>
      <c r="AP57" s="143" t="s">
        <v>128</v>
      </c>
      <c r="AU57" s="100" t="n">
        <f aca="false">AV57+AW57</f>
        <v>0</v>
      </c>
      <c r="AV57" s="100" t="n">
        <f aca="false">F57*AN57</f>
        <v>0</v>
      </c>
      <c r="AW57" s="100" t="n">
        <f aca="false">F57*AO57</f>
        <v>0</v>
      </c>
      <c r="AX57" s="143" t="s">
        <v>162</v>
      </c>
      <c r="AY57" s="143" t="s">
        <v>134</v>
      </c>
      <c r="AZ57" s="122" t="s">
        <v>135</v>
      </c>
      <c r="BB57" s="100" t="n">
        <f aca="false">AV57+AW57</f>
        <v>0</v>
      </c>
      <c r="BC57" s="100" t="n">
        <f aca="false">G57/(100-BD57)*100</f>
        <v>0</v>
      </c>
      <c r="BD57" s="100" t="n">
        <v>0</v>
      </c>
      <c r="BE57" s="100" t="n">
        <f aca="false">L57</f>
        <v>0.44549484</v>
      </c>
      <c r="BG57" s="100" t="n">
        <f aca="false">F57*AN57</f>
        <v>0</v>
      </c>
      <c r="BH57" s="100" t="n">
        <f aca="false">F57*AO57</f>
        <v>0</v>
      </c>
      <c r="BI57" s="100" t="n">
        <f aca="false">F57*G57</f>
        <v>0</v>
      </c>
      <c r="BJ57" s="100" t="s">
        <v>136</v>
      </c>
      <c r="BK57" s="100" t="n">
        <v>34</v>
      </c>
    </row>
    <row r="58" customFormat="false" ht="12.75" hidden="false" customHeight="true" outlineLevel="0" collapsed="false">
      <c r="A58" s="144"/>
      <c r="B58" s="145" t="s">
        <v>137</v>
      </c>
      <c r="C58" s="146" t="s">
        <v>219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0"/>
    </row>
    <row r="59" customFormat="false" ht="12.75" hidden="false" customHeight="false" outlineLevel="0" collapsed="false">
      <c r="A59" s="144"/>
      <c r="B59" s="147"/>
      <c r="C59" s="148" t="s">
        <v>220</v>
      </c>
      <c r="D59" s="148"/>
      <c r="E59" s="147"/>
      <c r="F59" s="149" t="n">
        <v>10.502</v>
      </c>
      <c r="G59" s="147"/>
      <c r="H59" s="147"/>
      <c r="I59" s="147"/>
      <c r="J59" s="147"/>
      <c r="K59" s="147"/>
      <c r="L59" s="147"/>
      <c r="M59" s="144"/>
      <c r="N59" s="10"/>
    </row>
    <row r="60" customFormat="false" ht="12.75" hidden="false" customHeight="false" outlineLevel="0" collapsed="false">
      <c r="A60" s="141" t="s">
        <v>221</v>
      </c>
      <c r="B60" s="141" t="s">
        <v>222</v>
      </c>
      <c r="C60" s="141" t="s">
        <v>223</v>
      </c>
      <c r="D60" s="141"/>
      <c r="E60" s="141" t="s">
        <v>161</v>
      </c>
      <c r="F60" s="102" t="n">
        <v>44.07</v>
      </c>
      <c r="G60" s="102"/>
      <c r="H60" s="102" t="n">
        <f aca="false">F60*AN60</f>
        <v>0</v>
      </c>
      <c r="I60" s="102" t="n">
        <f aca="false">F60*AO60</f>
        <v>0</v>
      </c>
      <c r="J60" s="102" t="n">
        <f aca="false">F60*G60</f>
        <v>0</v>
      </c>
      <c r="K60" s="102" t="n">
        <v>0.02974</v>
      </c>
      <c r="L60" s="102" t="n">
        <f aca="false">F60*K60</f>
        <v>1.3106418</v>
      </c>
      <c r="M60" s="142" t="s">
        <v>224</v>
      </c>
      <c r="N60" s="10"/>
      <c r="Y60" s="100" t="n">
        <f aca="false">IF(AP60="5",BI60,0)</f>
        <v>0</v>
      </c>
      <c r="AA60" s="100" t="n">
        <f aca="false">IF(AP60="1",BG60,0)</f>
        <v>0</v>
      </c>
      <c r="AB60" s="100" t="n">
        <f aca="false">IF(AP60="1",BH60,0)</f>
        <v>0</v>
      </c>
      <c r="AC60" s="100" t="n">
        <f aca="false">IF(AP60="7",BG60,0)</f>
        <v>0</v>
      </c>
      <c r="AD60" s="100" t="n">
        <f aca="false">IF(AP60="7",BH60,0)</f>
        <v>0</v>
      </c>
      <c r="AE60" s="100" t="n">
        <f aca="false">IF(AP60="2",BG60,0)</f>
        <v>0</v>
      </c>
      <c r="AF60" s="100" t="n">
        <f aca="false">IF(AP60="2",BH60,0)</f>
        <v>0</v>
      </c>
      <c r="AG60" s="100" t="n">
        <f aca="false">IF(AP60="0",BI60,0)</f>
        <v>0</v>
      </c>
      <c r="AH60" s="122"/>
      <c r="AI60" s="100" t="n">
        <f aca="false">IF(AM60=0,J60,0)</f>
        <v>0</v>
      </c>
      <c r="AJ60" s="100" t="n">
        <f aca="false">IF(AM60=15,J60,0)</f>
        <v>0</v>
      </c>
      <c r="AK60" s="100" t="n">
        <f aca="false">IF(AM60=21,J60,0)</f>
        <v>0</v>
      </c>
      <c r="AM60" s="100" t="n">
        <v>21</v>
      </c>
      <c r="AN60" s="100" t="n">
        <f aca="false">G60*0.684135011478121</f>
        <v>0</v>
      </c>
      <c r="AO60" s="100" t="n">
        <f aca="false">G60*(1-0.684135011478121)</f>
        <v>0</v>
      </c>
      <c r="AP60" s="143" t="s">
        <v>128</v>
      </c>
      <c r="AU60" s="100" t="n">
        <f aca="false">AV60+AW60</f>
        <v>0</v>
      </c>
      <c r="AV60" s="100" t="n">
        <f aca="false">F60*AN60</f>
        <v>0</v>
      </c>
      <c r="AW60" s="100" t="n">
        <f aca="false">F60*AO60</f>
        <v>0</v>
      </c>
      <c r="AX60" s="143" t="s">
        <v>162</v>
      </c>
      <c r="AY60" s="143" t="s">
        <v>134</v>
      </c>
      <c r="AZ60" s="122" t="s">
        <v>135</v>
      </c>
      <c r="BB60" s="100" t="n">
        <f aca="false">AV60+AW60</f>
        <v>0</v>
      </c>
      <c r="BC60" s="100" t="n">
        <f aca="false">G60/(100-BD60)*100</f>
        <v>0</v>
      </c>
      <c r="BD60" s="100" t="n">
        <v>0</v>
      </c>
      <c r="BE60" s="100" t="n">
        <f aca="false">L60</f>
        <v>1.3106418</v>
      </c>
      <c r="BG60" s="100" t="n">
        <f aca="false">F60*AN60</f>
        <v>0</v>
      </c>
      <c r="BH60" s="100" t="n">
        <f aca="false">F60*AO60</f>
        <v>0</v>
      </c>
      <c r="BI60" s="100" t="n">
        <f aca="false">F60*G60</f>
        <v>0</v>
      </c>
      <c r="BJ60" s="100" t="s">
        <v>136</v>
      </c>
      <c r="BK60" s="100" t="n">
        <v>34</v>
      </c>
    </row>
    <row r="61" customFormat="false" ht="12.75" hidden="false" customHeight="false" outlineLevel="0" collapsed="false">
      <c r="A61" s="144"/>
      <c r="B61" s="147"/>
      <c r="C61" s="148" t="s">
        <v>225</v>
      </c>
      <c r="D61" s="148" t="s">
        <v>151</v>
      </c>
      <c r="E61" s="147"/>
      <c r="F61" s="149" t="n">
        <v>44.07</v>
      </c>
      <c r="G61" s="147"/>
      <c r="H61" s="147"/>
      <c r="I61" s="147"/>
      <c r="J61" s="147"/>
      <c r="K61" s="147"/>
      <c r="L61" s="147"/>
      <c r="M61" s="144"/>
      <c r="N61" s="10"/>
    </row>
    <row r="62" customFormat="false" ht="12.75" hidden="false" customHeight="false" outlineLevel="0" collapsed="false">
      <c r="A62" s="141" t="s">
        <v>226</v>
      </c>
      <c r="B62" s="141" t="s">
        <v>227</v>
      </c>
      <c r="C62" s="141" t="s">
        <v>228</v>
      </c>
      <c r="D62" s="141"/>
      <c r="E62" s="141" t="s">
        <v>161</v>
      </c>
      <c r="F62" s="102" t="n">
        <v>10.53</v>
      </c>
      <c r="G62" s="102"/>
      <c r="H62" s="102" t="n">
        <f aca="false">F62*AN62</f>
        <v>0</v>
      </c>
      <c r="I62" s="102" t="n">
        <f aca="false">F62*AO62</f>
        <v>0</v>
      </c>
      <c r="J62" s="102" t="n">
        <f aca="false">F62*G62</f>
        <v>0</v>
      </c>
      <c r="K62" s="102" t="n">
        <v>0.02974</v>
      </c>
      <c r="L62" s="102" t="n">
        <f aca="false">F62*K62</f>
        <v>0.3131622</v>
      </c>
      <c r="M62" s="142" t="s">
        <v>224</v>
      </c>
      <c r="N62" s="10"/>
      <c r="Y62" s="100" t="n">
        <f aca="false">IF(AP62="5",BI62,0)</f>
        <v>0</v>
      </c>
      <c r="AA62" s="100" t="n">
        <f aca="false">IF(AP62="1",BG62,0)</f>
        <v>0</v>
      </c>
      <c r="AB62" s="100" t="n">
        <f aca="false">IF(AP62="1",BH62,0)</f>
        <v>0</v>
      </c>
      <c r="AC62" s="100" t="n">
        <f aca="false">IF(AP62="7",BG62,0)</f>
        <v>0</v>
      </c>
      <c r="AD62" s="100" t="n">
        <f aca="false">IF(AP62="7",BH62,0)</f>
        <v>0</v>
      </c>
      <c r="AE62" s="100" t="n">
        <f aca="false">IF(AP62="2",BG62,0)</f>
        <v>0</v>
      </c>
      <c r="AF62" s="100" t="n">
        <f aca="false">IF(AP62="2",BH62,0)</f>
        <v>0</v>
      </c>
      <c r="AG62" s="100" t="n">
        <f aca="false">IF(AP62="0",BI62,0)</f>
        <v>0</v>
      </c>
      <c r="AH62" s="122"/>
      <c r="AI62" s="100" t="n">
        <f aca="false">IF(AM62=0,J62,0)</f>
        <v>0</v>
      </c>
      <c r="AJ62" s="100" t="n">
        <f aca="false">IF(AM62=15,J62,0)</f>
        <v>0</v>
      </c>
      <c r="AK62" s="100" t="n">
        <f aca="false">IF(AM62=21,J62,0)</f>
        <v>0</v>
      </c>
      <c r="AM62" s="100" t="n">
        <v>21</v>
      </c>
      <c r="AN62" s="100" t="n">
        <f aca="false">G62*0.634640074074362</f>
        <v>0</v>
      </c>
      <c r="AO62" s="100" t="n">
        <f aca="false">G62*(1-0.634640074074362)</f>
        <v>0</v>
      </c>
      <c r="AP62" s="143" t="s">
        <v>128</v>
      </c>
      <c r="AU62" s="100" t="n">
        <f aca="false">AV62+AW62</f>
        <v>0</v>
      </c>
      <c r="AV62" s="100" t="n">
        <f aca="false">F62*AN62</f>
        <v>0</v>
      </c>
      <c r="AW62" s="100" t="n">
        <f aca="false">F62*AO62</f>
        <v>0</v>
      </c>
      <c r="AX62" s="143" t="s">
        <v>162</v>
      </c>
      <c r="AY62" s="143" t="s">
        <v>134</v>
      </c>
      <c r="AZ62" s="122" t="s">
        <v>135</v>
      </c>
      <c r="BB62" s="100" t="n">
        <f aca="false">AV62+AW62</f>
        <v>0</v>
      </c>
      <c r="BC62" s="100" t="n">
        <f aca="false">G62/(100-BD62)*100</f>
        <v>0</v>
      </c>
      <c r="BD62" s="100" t="n">
        <v>0</v>
      </c>
      <c r="BE62" s="100" t="n">
        <f aca="false">L62</f>
        <v>0.3131622</v>
      </c>
      <c r="BG62" s="100" t="n">
        <f aca="false">F62*AN62</f>
        <v>0</v>
      </c>
      <c r="BH62" s="100" t="n">
        <f aca="false">F62*AO62</f>
        <v>0</v>
      </c>
      <c r="BI62" s="100" t="n">
        <f aca="false">F62*G62</f>
        <v>0</v>
      </c>
      <c r="BJ62" s="100" t="s">
        <v>136</v>
      </c>
      <c r="BK62" s="100" t="n">
        <v>34</v>
      </c>
    </row>
    <row r="63" customFormat="false" ht="12.75" hidden="false" customHeight="false" outlineLevel="0" collapsed="false">
      <c r="A63" s="144"/>
      <c r="B63" s="147"/>
      <c r="C63" s="148" t="s">
        <v>229</v>
      </c>
      <c r="D63" s="148" t="s">
        <v>151</v>
      </c>
      <c r="E63" s="147"/>
      <c r="F63" s="149" t="n">
        <v>10.53</v>
      </c>
      <c r="G63" s="147"/>
      <c r="H63" s="147"/>
      <c r="I63" s="147"/>
      <c r="J63" s="147"/>
      <c r="K63" s="147"/>
      <c r="L63" s="147"/>
      <c r="M63" s="144"/>
      <c r="N63" s="10"/>
    </row>
    <row r="64" customFormat="false" ht="12.75" hidden="false" customHeight="false" outlineLevel="0" collapsed="false">
      <c r="A64" s="141" t="s">
        <v>230</v>
      </c>
      <c r="B64" s="141" t="s">
        <v>231</v>
      </c>
      <c r="C64" s="141" t="s">
        <v>232</v>
      </c>
      <c r="D64" s="141"/>
      <c r="E64" s="141" t="s">
        <v>161</v>
      </c>
      <c r="F64" s="102" t="n">
        <v>6.204</v>
      </c>
      <c r="G64" s="102"/>
      <c r="H64" s="102" t="n">
        <f aca="false">F64*AN64</f>
        <v>0</v>
      </c>
      <c r="I64" s="102" t="n">
        <f aca="false">F64*AO64</f>
        <v>0</v>
      </c>
      <c r="J64" s="102" t="n">
        <f aca="false">F64*G64</f>
        <v>0</v>
      </c>
      <c r="K64" s="102" t="n">
        <v>0.02865</v>
      </c>
      <c r="L64" s="102" t="n">
        <f aca="false">F64*K64</f>
        <v>0.1777446</v>
      </c>
      <c r="M64" s="142" t="s">
        <v>132</v>
      </c>
      <c r="N64" s="10"/>
      <c r="Y64" s="100" t="n">
        <f aca="false">IF(AP64="5",BI64,0)</f>
        <v>0</v>
      </c>
      <c r="AA64" s="100" t="n">
        <f aca="false">IF(AP64="1",BG64,0)</f>
        <v>0</v>
      </c>
      <c r="AB64" s="100" t="n">
        <f aca="false">IF(AP64="1",BH64,0)</f>
        <v>0</v>
      </c>
      <c r="AC64" s="100" t="n">
        <f aca="false">IF(AP64="7",BG64,0)</f>
        <v>0</v>
      </c>
      <c r="AD64" s="100" t="n">
        <f aca="false">IF(AP64="7",BH64,0)</f>
        <v>0</v>
      </c>
      <c r="AE64" s="100" t="n">
        <f aca="false">IF(AP64="2",BG64,0)</f>
        <v>0</v>
      </c>
      <c r="AF64" s="100" t="n">
        <f aca="false">IF(AP64="2",BH64,0)</f>
        <v>0</v>
      </c>
      <c r="AG64" s="100" t="n">
        <f aca="false">IF(AP64="0",BI64,0)</f>
        <v>0</v>
      </c>
      <c r="AH64" s="122"/>
      <c r="AI64" s="100" t="n">
        <f aca="false">IF(AM64=0,J64,0)</f>
        <v>0</v>
      </c>
      <c r="AJ64" s="100" t="n">
        <f aca="false">IF(AM64=15,J64,0)</f>
        <v>0</v>
      </c>
      <c r="AK64" s="100" t="n">
        <f aca="false">IF(AM64=21,J64,0)</f>
        <v>0</v>
      </c>
      <c r="AM64" s="100" t="n">
        <v>21</v>
      </c>
      <c r="AN64" s="100" t="n">
        <f aca="false">G64*0.540880053492304</f>
        <v>0</v>
      </c>
      <c r="AO64" s="100" t="n">
        <f aca="false">G64*(1-0.540880053492304)</f>
        <v>0</v>
      </c>
      <c r="AP64" s="143" t="s">
        <v>128</v>
      </c>
      <c r="AU64" s="100" t="n">
        <f aca="false">AV64+AW64</f>
        <v>0</v>
      </c>
      <c r="AV64" s="100" t="n">
        <f aca="false">F64*AN64</f>
        <v>0</v>
      </c>
      <c r="AW64" s="100" t="n">
        <f aca="false">F64*AO64</f>
        <v>0</v>
      </c>
      <c r="AX64" s="143" t="s">
        <v>162</v>
      </c>
      <c r="AY64" s="143" t="s">
        <v>134</v>
      </c>
      <c r="AZ64" s="122" t="s">
        <v>135</v>
      </c>
      <c r="BB64" s="100" t="n">
        <f aca="false">AV64+AW64</f>
        <v>0</v>
      </c>
      <c r="BC64" s="100" t="n">
        <f aca="false">G64/(100-BD64)*100</f>
        <v>0</v>
      </c>
      <c r="BD64" s="100" t="n">
        <v>0</v>
      </c>
      <c r="BE64" s="100" t="n">
        <f aca="false">L64</f>
        <v>0.1777446</v>
      </c>
      <c r="BG64" s="100" t="n">
        <f aca="false">F64*AN64</f>
        <v>0</v>
      </c>
      <c r="BH64" s="100" t="n">
        <f aca="false">F64*AO64</f>
        <v>0</v>
      </c>
      <c r="BI64" s="100" t="n">
        <f aca="false">F64*G64</f>
        <v>0</v>
      </c>
      <c r="BJ64" s="100" t="s">
        <v>136</v>
      </c>
      <c r="BK64" s="100" t="n">
        <v>34</v>
      </c>
    </row>
    <row r="65" customFormat="false" ht="12.75" hidden="false" customHeight="false" outlineLevel="0" collapsed="false">
      <c r="A65" s="144"/>
      <c r="B65" s="147"/>
      <c r="C65" s="148" t="s">
        <v>233</v>
      </c>
      <c r="D65" s="148"/>
      <c r="E65" s="147"/>
      <c r="F65" s="149" t="n">
        <v>6.204</v>
      </c>
      <c r="G65" s="147"/>
      <c r="H65" s="147"/>
      <c r="I65" s="147"/>
      <c r="J65" s="147"/>
      <c r="K65" s="147"/>
      <c r="L65" s="147"/>
      <c r="M65" s="144"/>
      <c r="N65" s="10"/>
    </row>
    <row r="66" customFormat="false" ht="12.75" hidden="false" customHeight="false" outlineLevel="0" collapsed="false">
      <c r="A66" s="141" t="s">
        <v>234</v>
      </c>
      <c r="B66" s="141" t="s">
        <v>235</v>
      </c>
      <c r="C66" s="141" t="s">
        <v>236</v>
      </c>
      <c r="D66" s="141"/>
      <c r="E66" s="141" t="s">
        <v>161</v>
      </c>
      <c r="F66" s="102" t="n">
        <v>12.06576</v>
      </c>
      <c r="G66" s="102"/>
      <c r="H66" s="102" t="n">
        <f aca="false">F66*AN66</f>
        <v>0</v>
      </c>
      <c r="I66" s="102" t="n">
        <f aca="false">F66*AO66</f>
        <v>0</v>
      </c>
      <c r="J66" s="102" t="n">
        <f aca="false">F66*G66</f>
        <v>0</v>
      </c>
      <c r="K66" s="102" t="n">
        <v>0.01597</v>
      </c>
      <c r="L66" s="102" t="n">
        <f aca="false">F66*K66</f>
        <v>0.1926901872</v>
      </c>
      <c r="M66" s="142" t="s">
        <v>132</v>
      </c>
      <c r="N66" s="10"/>
      <c r="Y66" s="100" t="n">
        <f aca="false">IF(AP66="5",BI66,0)</f>
        <v>0</v>
      </c>
      <c r="AA66" s="100" t="n">
        <f aca="false">IF(AP66="1",BG66,0)</f>
        <v>0</v>
      </c>
      <c r="AB66" s="100" t="n">
        <f aca="false">IF(AP66="1",BH66,0)</f>
        <v>0</v>
      </c>
      <c r="AC66" s="100" t="n">
        <f aca="false">IF(AP66="7",BG66,0)</f>
        <v>0</v>
      </c>
      <c r="AD66" s="100" t="n">
        <f aca="false">IF(AP66="7",BH66,0)</f>
        <v>0</v>
      </c>
      <c r="AE66" s="100" t="n">
        <f aca="false">IF(AP66="2",BG66,0)</f>
        <v>0</v>
      </c>
      <c r="AF66" s="100" t="n">
        <f aca="false">IF(AP66="2",BH66,0)</f>
        <v>0</v>
      </c>
      <c r="AG66" s="100" t="n">
        <f aca="false">IF(AP66="0",BI66,0)</f>
        <v>0</v>
      </c>
      <c r="AH66" s="122"/>
      <c r="AI66" s="100" t="n">
        <f aca="false">IF(AM66=0,J66,0)</f>
        <v>0</v>
      </c>
      <c r="AJ66" s="100" t="n">
        <f aca="false">IF(AM66=15,J66,0)</f>
        <v>0</v>
      </c>
      <c r="AK66" s="100" t="n">
        <f aca="false">IF(AM66=21,J66,0)</f>
        <v>0</v>
      </c>
      <c r="AM66" s="100" t="n">
        <v>21</v>
      </c>
      <c r="AN66" s="100" t="n">
        <f aca="false">G66*0.333025018388312</f>
        <v>0</v>
      </c>
      <c r="AO66" s="100" t="n">
        <f aca="false">G66*(1-0.333025018388312)</f>
        <v>0</v>
      </c>
      <c r="AP66" s="143" t="s">
        <v>128</v>
      </c>
      <c r="AU66" s="100" t="n">
        <f aca="false">AV66+AW66</f>
        <v>0</v>
      </c>
      <c r="AV66" s="100" t="n">
        <f aca="false">F66*AN66</f>
        <v>0</v>
      </c>
      <c r="AW66" s="100" t="n">
        <f aca="false">F66*AO66</f>
        <v>0</v>
      </c>
      <c r="AX66" s="143" t="s">
        <v>162</v>
      </c>
      <c r="AY66" s="143" t="s">
        <v>134</v>
      </c>
      <c r="AZ66" s="122" t="s">
        <v>135</v>
      </c>
      <c r="BB66" s="100" t="n">
        <f aca="false">AV66+AW66</f>
        <v>0</v>
      </c>
      <c r="BC66" s="100" t="n">
        <f aca="false">G66/(100-BD66)*100</f>
        <v>0</v>
      </c>
      <c r="BD66" s="100" t="n">
        <v>0</v>
      </c>
      <c r="BE66" s="100" t="n">
        <f aca="false">L66</f>
        <v>0.1926901872</v>
      </c>
      <c r="BG66" s="100" t="n">
        <f aca="false">F66*AN66</f>
        <v>0</v>
      </c>
      <c r="BH66" s="100" t="n">
        <f aca="false">F66*AO66</f>
        <v>0</v>
      </c>
      <c r="BI66" s="100" t="n">
        <f aca="false">F66*G66</f>
        <v>0</v>
      </c>
      <c r="BJ66" s="100" t="s">
        <v>136</v>
      </c>
      <c r="BK66" s="100" t="n">
        <v>34</v>
      </c>
    </row>
    <row r="67" customFormat="false" ht="12.75" hidden="false" customHeight="true" outlineLevel="0" collapsed="false">
      <c r="A67" s="144"/>
      <c r="B67" s="145" t="s">
        <v>137</v>
      </c>
      <c r="C67" s="146" t="s">
        <v>215</v>
      </c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0"/>
    </row>
    <row r="68" customFormat="false" ht="12.75" hidden="false" customHeight="false" outlineLevel="0" collapsed="false">
      <c r="A68" s="144"/>
      <c r="B68" s="147"/>
      <c r="C68" s="148" t="s">
        <v>237</v>
      </c>
      <c r="D68" s="148"/>
      <c r="E68" s="147"/>
      <c r="F68" s="149" t="n">
        <v>12.06576</v>
      </c>
      <c r="G68" s="147"/>
      <c r="H68" s="147"/>
      <c r="I68" s="147"/>
      <c r="J68" s="147"/>
      <c r="K68" s="147"/>
      <c r="L68" s="147"/>
      <c r="M68" s="144"/>
      <c r="N68" s="10"/>
    </row>
    <row r="69" customFormat="false" ht="12.75" hidden="false" customHeight="false" outlineLevel="0" collapsed="false">
      <c r="A69" s="136"/>
      <c r="B69" s="137" t="s">
        <v>238</v>
      </c>
      <c r="C69" s="137" t="s">
        <v>239</v>
      </c>
      <c r="D69" s="137"/>
      <c r="E69" s="136" t="s">
        <v>94</v>
      </c>
      <c r="F69" s="136" t="s">
        <v>94</v>
      </c>
      <c r="G69" s="136" t="s">
        <v>94</v>
      </c>
      <c r="H69" s="138" t="n">
        <f aca="false">SUM(H70:H88)</f>
        <v>0</v>
      </c>
      <c r="I69" s="138" t="n">
        <f aca="false">SUM(I70:I88)</f>
        <v>0</v>
      </c>
      <c r="J69" s="138" t="n">
        <f aca="false">SUM(J70:J88)</f>
        <v>0</v>
      </c>
      <c r="K69" s="139"/>
      <c r="L69" s="138" t="n">
        <f aca="false">SUM(L70:L88)</f>
        <v>1.8283321002</v>
      </c>
      <c r="M69" s="139"/>
      <c r="N69" s="10"/>
      <c r="AH69" s="122"/>
      <c r="AR69" s="140" t="n">
        <f aca="false">SUM(AI70:AI88)</f>
        <v>0</v>
      </c>
      <c r="AS69" s="140" t="n">
        <f aca="false">SUM(AJ70:AJ88)</f>
        <v>0</v>
      </c>
      <c r="AT69" s="140" t="n">
        <f aca="false">SUM(AK70:AK88)</f>
        <v>0</v>
      </c>
    </row>
    <row r="70" customFormat="false" ht="12.75" hidden="false" customHeight="false" outlineLevel="0" collapsed="false">
      <c r="A70" s="141" t="s">
        <v>240</v>
      </c>
      <c r="B70" s="141" t="s">
        <v>241</v>
      </c>
      <c r="C70" s="141" t="s">
        <v>242</v>
      </c>
      <c r="D70" s="141"/>
      <c r="E70" s="141" t="s">
        <v>161</v>
      </c>
      <c r="F70" s="102" t="n">
        <v>1</v>
      </c>
      <c r="G70" s="102"/>
      <c r="H70" s="102" t="n">
        <f aca="false">F70*AN70</f>
        <v>0</v>
      </c>
      <c r="I70" s="102" t="n">
        <f aca="false">F70*AO70</f>
        <v>0</v>
      </c>
      <c r="J70" s="102" t="n">
        <f aca="false">F70*G70</f>
        <v>0</v>
      </c>
      <c r="K70" s="102" t="n">
        <v>0.01707</v>
      </c>
      <c r="L70" s="102" t="n">
        <f aca="false">F70*K70</f>
        <v>0.01707</v>
      </c>
      <c r="M70" s="142" t="s">
        <v>132</v>
      </c>
      <c r="N70" s="10"/>
      <c r="Y70" s="100" t="n">
        <f aca="false">IF(AP70="5",BI70,0)</f>
        <v>0</v>
      </c>
      <c r="AA70" s="100" t="n">
        <f aca="false">IF(AP70="1",BG70,0)</f>
        <v>0</v>
      </c>
      <c r="AB70" s="100" t="n">
        <f aca="false">IF(AP70="1",BH70,0)</f>
        <v>0</v>
      </c>
      <c r="AC70" s="100" t="n">
        <f aca="false">IF(AP70="7",BG70,0)</f>
        <v>0</v>
      </c>
      <c r="AD70" s="100" t="n">
        <f aca="false">IF(AP70="7",BH70,0)</f>
        <v>0</v>
      </c>
      <c r="AE70" s="100" t="n">
        <f aca="false">IF(AP70="2",BG70,0)</f>
        <v>0</v>
      </c>
      <c r="AF70" s="100" t="n">
        <f aca="false">IF(AP70="2",BH70,0)</f>
        <v>0</v>
      </c>
      <c r="AG70" s="100" t="n">
        <f aca="false">IF(AP70="0",BI70,0)</f>
        <v>0</v>
      </c>
      <c r="AH70" s="122"/>
      <c r="AI70" s="100" t="n">
        <f aca="false">IF(AM70=0,J70,0)</f>
        <v>0</v>
      </c>
      <c r="AJ70" s="100" t="n">
        <f aca="false">IF(AM70=15,J70,0)</f>
        <v>0</v>
      </c>
      <c r="AK70" s="100" t="n">
        <f aca="false">IF(AM70=21,J70,0)</f>
        <v>0</v>
      </c>
      <c r="AM70" s="100" t="n">
        <v>21</v>
      </c>
      <c r="AN70" s="100" t="n">
        <f aca="false">G70*0.90659803652829</f>
        <v>0</v>
      </c>
      <c r="AO70" s="100" t="n">
        <f aca="false">G70*(1-0.90659803652829)</f>
        <v>0</v>
      </c>
      <c r="AP70" s="143" t="s">
        <v>128</v>
      </c>
      <c r="AU70" s="100" t="n">
        <f aca="false">AV70+AW70</f>
        <v>0</v>
      </c>
      <c r="AV70" s="100" t="n">
        <f aca="false">F70*AN70</f>
        <v>0</v>
      </c>
      <c r="AW70" s="100" t="n">
        <f aca="false">F70*AO70</f>
        <v>0</v>
      </c>
      <c r="AX70" s="143" t="s">
        <v>243</v>
      </c>
      <c r="AY70" s="143" t="s">
        <v>244</v>
      </c>
      <c r="AZ70" s="122" t="s">
        <v>135</v>
      </c>
      <c r="BB70" s="100" t="n">
        <f aca="false">AV70+AW70</f>
        <v>0</v>
      </c>
      <c r="BC70" s="100" t="n">
        <f aca="false">G70/(100-BD70)*100</f>
        <v>0</v>
      </c>
      <c r="BD70" s="100" t="n">
        <v>0</v>
      </c>
      <c r="BE70" s="100" t="n">
        <f aca="false">L70</f>
        <v>0.01707</v>
      </c>
      <c r="BG70" s="100" t="n">
        <f aca="false">F70*AN70</f>
        <v>0</v>
      </c>
      <c r="BH70" s="100" t="n">
        <f aca="false">F70*AO70</f>
        <v>0</v>
      </c>
      <c r="BI70" s="100" t="n">
        <f aca="false">F70*G70</f>
        <v>0</v>
      </c>
      <c r="BJ70" s="100" t="s">
        <v>136</v>
      </c>
      <c r="BK70" s="100" t="n">
        <v>41</v>
      </c>
    </row>
    <row r="71" customFormat="false" ht="12.75" hidden="false" customHeight="false" outlineLevel="0" collapsed="false">
      <c r="A71" s="141" t="s">
        <v>245</v>
      </c>
      <c r="B71" s="141" t="s">
        <v>246</v>
      </c>
      <c r="C71" s="141" t="s">
        <v>247</v>
      </c>
      <c r="D71" s="141"/>
      <c r="E71" s="141" t="s">
        <v>144</v>
      </c>
      <c r="F71" s="102" t="n">
        <v>0.115</v>
      </c>
      <c r="G71" s="102"/>
      <c r="H71" s="102" t="n">
        <f aca="false">F71*AN71</f>
        <v>0</v>
      </c>
      <c r="I71" s="102" t="n">
        <f aca="false">F71*AO71</f>
        <v>0</v>
      </c>
      <c r="J71" s="102" t="n">
        <f aca="false">F71*G71</f>
        <v>0</v>
      </c>
      <c r="K71" s="102" t="n">
        <v>2.52514</v>
      </c>
      <c r="L71" s="102" t="n">
        <f aca="false">F71*K71</f>
        <v>0.2903911</v>
      </c>
      <c r="M71" s="142" t="s">
        <v>132</v>
      </c>
      <c r="N71" s="10"/>
      <c r="Y71" s="100" t="n">
        <f aca="false">IF(AP71="5",BI71,0)</f>
        <v>0</v>
      </c>
      <c r="AA71" s="100" t="n">
        <f aca="false">IF(AP71="1",BG71,0)</f>
        <v>0</v>
      </c>
      <c r="AB71" s="100" t="n">
        <f aca="false">IF(AP71="1",BH71,0)</f>
        <v>0</v>
      </c>
      <c r="AC71" s="100" t="n">
        <f aca="false">IF(AP71="7",BG71,0)</f>
        <v>0</v>
      </c>
      <c r="AD71" s="100" t="n">
        <f aca="false">IF(AP71="7",BH71,0)</f>
        <v>0</v>
      </c>
      <c r="AE71" s="100" t="n">
        <f aca="false">IF(AP71="2",BG71,0)</f>
        <v>0</v>
      </c>
      <c r="AF71" s="100" t="n">
        <f aca="false">IF(AP71="2",BH71,0)</f>
        <v>0</v>
      </c>
      <c r="AG71" s="100" t="n">
        <f aca="false">IF(AP71="0",BI71,0)</f>
        <v>0</v>
      </c>
      <c r="AH71" s="122"/>
      <c r="AI71" s="100" t="n">
        <f aca="false">IF(AM71=0,J71,0)</f>
        <v>0</v>
      </c>
      <c r="AJ71" s="100" t="n">
        <f aca="false">IF(AM71=15,J71,0)</f>
        <v>0</v>
      </c>
      <c r="AK71" s="100" t="n">
        <f aca="false">IF(AM71=21,J71,0)</f>
        <v>0</v>
      </c>
      <c r="AM71" s="100" t="n">
        <v>21</v>
      </c>
      <c r="AN71" s="100" t="n">
        <f aca="false">G71*0.841259902418551</f>
        <v>0</v>
      </c>
      <c r="AO71" s="100" t="n">
        <f aca="false">G71*(1-0.841259902418551)</f>
        <v>0</v>
      </c>
      <c r="AP71" s="143" t="s">
        <v>128</v>
      </c>
      <c r="AU71" s="100" t="n">
        <f aca="false">AV71+AW71</f>
        <v>0</v>
      </c>
      <c r="AV71" s="100" t="n">
        <f aca="false">F71*AN71</f>
        <v>0</v>
      </c>
      <c r="AW71" s="100" t="n">
        <f aca="false">F71*AO71</f>
        <v>0</v>
      </c>
      <c r="AX71" s="143" t="s">
        <v>243</v>
      </c>
      <c r="AY71" s="143" t="s">
        <v>244</v>
      </c>
      <c r="AZ71" s="122" t="s">
        <v>135</v>
      </c>
      <c r="BB71" s="100" t="n">
        <f aca="false">AV71+AW71</f>
        <v>0</v>
      </c>
      <c r="BC71" s="100" t="n">
        <f aca="false">G71/(100-BD71)*100</f>
        <v>0</v>
      </c>
      <c r="BD71" s="100" t="n">
        <v>0</v>
      </c>
      <c r="BE71" s="100" t="n">
        <f aca="false">L71</f>
        <v>0.2903911</v>
      </c>
      <c r="BG71" s="100" t="n">
        <f aca="false">F71*AN71</f>
        <v>0</v>
      </c>
      <c r="BH71" s="100" t="n">
        <f aca="false">F71*AO71</f>
        <v>0</v>
      </c>
      <c r="BI71" s="100" t="n">
        <f aca="false">F71*G71</f>
        <v>0</v>
      </c>
      <c r="BJ71" s="100" t="s">
        <v>136</v>
      </c>
      <c r="BK71" s="100" t="n">
        <v>41</v>
      </c>
    </row>
    <row r="72" customFormat="false" ht="12.75" hidden="false" customHeight="false" outlineLevel="0" collapsed="false">
      <c r="A72" s="144"/>
      <c r="B72" s="147"/>
      <c r="C72" s="148" t="s">
        <v>248</v>
      </c>
      <c r="D72" s="148" t="s">
        <v>249</v>
      </c>
      <c r="E72" s="147"/>
      <c r="F72" s="149" t="n">
        <v>0.115</v>
      </c>
      <c r="G72" s="147"/>
      <c r="H72" s="147"/>
      <c r="I72" s="147"/>
      <c r="J72" s="147"/>
      <c r="K72" s="147"/>
      <c r="L72" s="147"/>
      <c r="M72" s="144"/>
      <c r="N72" s="10"/>
    </row>
    <row r="73" customFormat="false" ht="12.75" hidden="false" customHeight="false" outlineLevel="0" collapsed="false">
      <c r="A73" s="141" t="s">
        <v>250</v>
      </c>
      <c r="B73" s="141" t="s">
        <v>251</v>
      </c>
      <c r="C73" s="141" t="s">
        <v>252</v>
      </c>
      <c r="D73" s="141"/>
      <c r="E73" s="141" t="s">
        <v>131</v>
      </c>
      <c r="F73" s="102" t="n">
        <v>0.00533</v>
      </c>
      <c r="G73" s="102"/>
      <c r="H73" s="102" t="n">
        <f aca="false">F73*AN73</f>
        <v>0</v>
      </c>
      <c r="I73" s="102" t="n">
        <f aca="false">F73*AO73</f>
        <v>0</v>
      </c>
      <c r="J73" s="102" t="n">
        <f aca="false">F73*G73</f>
        <v>0</v>
      </c>
      <c r="K73" s="102" t="n">
        <v>1.05544</v>
      </c>
      <c r="L73" s="102" t="n">
        <f aca="false">F73*K73</f>
        <v>0.0056254952</v>
      </c>
      <c r="M73" s="142" t="s">
        <v>132</v>
      </c>
      <c r="N73" s="10"/>
      <c r="Y73" s="100" t="n">
        <f aca="false">IF(AP73="5",BI73,0)</f>
        <v>0</v>
      </c>
      <c r="AA73" s="100" t="n">
        <f aca="false">IF(AP73="1",BG73,0)</f>
        <v>0</v>
      </c>
      <c r="AB73" s="100" t="n">
        <f aca="false">IF(AP73="1",BH73,0)</f>
        <v>0</v>
      </c>
      <c r="AC73" s="100" t="n">
        <f aca="false">IF(AP73="7",BG73,0)</f>
        <v>0</v>
      </c>
      <c r="AD73" s="100" t="n">
        <f aca="false">IF(AP73="7",BH73,0)</f>
        <v>0</v>
      </c>
      <c r="AE73" s="100" t="n">
        <f aca="false">IF(AP73="2",BG73,0)</f>
        <v>0</v>
      </c>
      <c r="AF73" s="100" t="n">
        <f aca="false">IF(AP73="2",BH73,0)</f>
        <v>0</v>
      </c>
      <c r="AG73" s="100" t="n">
        <f aca="false">IF(AP73="0",BI73,0)</f>
        <v>0</v>
      </c>
      <c r="AH73" s="122"/>
      <c r="AI73" s="100" t="n">
        <f aca="false">IF(AM73=0,J73,0)</f>
        <v>0</v>
      </c>
      <c r="AJ73" s="100" t="n">
        <f aca="false">IF(AM73=15,J73,0)</f>
        <v>0</v>
      </c>
      <c r="AK73" s="100" t="n">
        <f aca="false">IF(AM73=21,J73,0)</f>
        <v>0</v>
      </c>
      <c r="AM73" s="100" t="n">
        <v>21</v>
      </c>
      <c r="AN73" s="100" t="n">
        <f aca="false">G73*0.86436482378262</f>
        <v>0</v>
      </c>
      <c r="AO73" s="100" t="n">
        <f aca="false">G73*(1-0.86436482378262)</f>
        <v>0</v>
      </c>
      <c r="AP73" s="143" t="s">
        <v>128</v>
      </c>
      <c r="AU73" s="100" t="n">
        <f aca="false">AV73+AW73</f>
        <v>0</v>
      </c>
      <c r="AV73" s="100" t="n">
        <f aca="false">F73*AN73</f>
        <v>0</v>
      </c>
      <c r="AW73" s="100" t="n">
        <f aca="false">F73*AO73</f>
        <v>0</v>
      </c>
      <c r="AX73" s="143" t="s">
        <v>243</v>
      </c>
      <c r="AY73" s="143" t="s">
        <v>244</v>
      </c>
      <c r="AZ73" s="122" t="s">
        <v>135</v>
      </c>
      <c r="BB73" s="100" t="n">
        <f aca="false">AV73+AW73</f>
        <v>0</v>
      </c>
      <c r="BC73" s="100" t="n">
        <f aca="false">G73/(100-BD73)*100</f>
        <v>0</v>
      </c>
      <c r="BD73" s="100" t="n">
        <v>0</v>
      </c>
      <c r="BE73" s="100" t="n">
        <f aca="false">L73</f>
        <v>0.0056254952</v>
      </c>
      <c r="BG73" s="100" t="n">
        <f aca="false">F73*AN73</f>
        <v>0</v>
      </c>
      <c r="BH73" s="100" t="n">
        <f aca="false">F73*AO73</f>
        <v>0</v>
      </c>
      <c r="BI73" s="100" t="n">
        <f aca="false">F73*G73</f>
        <v>0</v>
      </c>
      <c r="BJ73" s="100" t="s">
        <v>136</v>
      </c>
      <c r="BK73" s="100" t="n">
        <v>41</v>
      </c>
    </row>
    <row r="74" customFormat="false" ht="12.75" hidden="false" customHeight="false" outlineLevel="0" collapsed="false">
      <c r="A74" s="144"/>
      <c r="B74" s="147"/>
      <c r="C74" s="148" t="s">
        <v>253</v>
      </c>
      <c r="D74" s="148"/>
      <c r="E74" s="147"/>
      <c r="F74" s="149" t="n">
        <v>0.00533</v>
      </c>
      <c r="G74" s="147"/>
      <c r="H74" s="147"/>
      <c r="I74" s="147"/>
      <c r="J74" s="147"/>
      <c r="K74" s="147"/>
      <c r="L74" s="147"/>
      <c r="M74" s="144"/>
      <c r="N74" s="10"/>
    </row>
    <row r="75" customFormat="false" ht="12.75" hidden="false" customHeight="false" outlineLevel="0" collapsed="false">
      <c r="A75" s="141" t="s">
        <v>254</v>
      </c>
      <c r="B75" s="141" t="s">
        <v>255</v>
      </c>
      <c r="C75" s="141" t="s">
        <v>256</v>
      </c>
      <c r="D75" s="141"/>
      <c r="E75" s="141" t="s">
        <v>257</v>
      </c>
      <c r="F75" s="102" t="n">
        <v>1.855</v>
      </c>
      <c r="G75" s="102"/>
      <c r="H75" s="102" t="n">
        <f aca="false">F75*AN75</f>
        <v>0</v>
      </c>
      <c r="I75" s="102" t="n">
        <f aca="false">F75*AO75</f>
        <v>0</v>
      </c>
      <c r="J75" s="102" t="n">
        <f aca="false">F75*G75</f>
        <v>0</v>
      </c>
      <c r="K75" s="102" t="n">
        <v>0.03047</v>
      </c>
      <c r="L75" s="102" t="n">
        <f aca="false">F75*K75</f>
        <v>0.05652185</v>
      </c>
      <c r="M75" s="142" t="s">
        <v>132</v>
      </c>
      <c r="N75" s="10"/>
      <c r="Y75" s="100" t="n">
        <f aca="false">IF(AP75="5",BI75,0)</f>
        <v>0</v>
      </c>
      <c r="AA75" s="100" t="n">
        <f aca="false">IF(AP75="1",BG75,0)</f>
        <v>0</v>
      </c>
      <c r="AB75" s="100" t="n">
        <f aca="false">IF(AP75="1",BH75,0)</f>
        <v>0</v>
      </c>
      <c r="AC75" s="100" t="n">
        <f aca="false">IF(AP75="7",BG75,0)</f>
        <v>0</v>
      </c>
      <c r="AD75" s="100" t="n">
        <f aca="false">IF(AP75="7",BH75,0)</f>
        <v>0</v>
      </c>
      <c r="AE75" s="100" t="n">
        <f aca="false">IF(AP75="2",BG75,0)</f>
        <v>0</v>
      </c>
      <c r="AF75" s="100" t="n">
        <f aca="false">IF(AP75="2",BH75,0)</f>
        <v>0</v>
      </c>
      <c r="AG75" s="100" t="n">
        <f aca="false">IF(AP75="0",BI75,0)</f>
        <v>0</v>
      </c>
      <c r="AH75" s="122"/>
      <c r="AI75" s="100" t="n">
        <f aca="false">IF(AM75=0,J75,0)</f>
        <v>0</v>
      </c>
      <c r="AJ75" s="100" t="n">
        <f aca="false">IF(AM75=15,J75,0)</f>
        <v>0</v>
      </c>
      <c r="AK75" s="100" t="n">
        <f aca="false">IF(AM75=21,J75,0)</f>
        <v>0</v>
      </c>
      <c r="AM75" s="100" t="n">
        <v>21</v>
      </c>
      <c r="AN75" s="100" t="n">
        <f aca="false">G75*0.211576923076923</f>
        <v>0</v>
      </c>
      <c r="AO75" s="100" t="n">
        <f aca="false">G75*(1-0.211576923076923)</f>
        <v>0</v>
      </c>
      <c r="AP75" s="143" t="s">
        <v>128</v>
      </c>
      <c r="AU75" s="100" t="n">
        <f aca="false">AV75+AW75</f>
        <v>0</v>
      </c>
      <c r="AV75" s="100" t="n">
        <f aca="false">F75*AN75</f>
        <v>0</v>
      </c>
      <c r="AW75" s="100" t="n">
        <f aca="false">F75*AO75</f>
        <v>0</v>
      </c>
      <c r="AX75" s="143" t="s">
        <v>243</v>
      </c>
      <c r="AY75" s="143" t="s">
        <v>244</v>
      </c>
      <c r="AZ75" s="122" t="s">
        <v>135</v>
      </c>
      <c r="BB75" s="100" t="n">
        <f aca="false">AV75+AW75</f>
        <v>0</v>
      </c>
      <c r="BC75" s="100" t="n">
        <f aca="false">G75/(100-BD75)*100</f>
        <v>0</v>
      </c>
      <c r="BD75" s="100" t="n">
        <v>0</v>
      </c>
      <c r="BE75" s="100" t="n">
        <f aca="false">L75</f>
        <v>0.05652185</v>
      </c>
      <c r="BG75" s="100" t="n">
        <f aca="false">F75*AN75</f>
        <v>0</v>
      </c>
      <c r="BH75" s="100" t="n">
        <f aca="false">F75*AO75</f>
        <v>0</v>
      </c>
      <c r="BI75" s="100" t="n">
        <f aca="false">F75*G75</f>
        <v>0</v>
      </c>
      <c r="BJ75" s="100" t="s">
        <v>136</v>
      </c>
      <c r="BK75" s="100" t="n">
        <v>41</v>
      </c>
    </row>
    <row r="76" customFormat="false" ht="12.75" hidden="false" customHeight="false" outlineLevel="0" collapsed="false">
      <c r="A76" s="144"/>
      <c r="B76" s="147"/>
      <c r="C76" s="148" t="s">
        <v>258</v>
      </c>
      <c r="D76" s="148" t="s">
        <v>151</v>
      </c>
      <c r="E76" s="147"/>
      <c r="F76" s="149" t="n">
        <v>1.855</v>
      </c>
      <c r="G76" s="147"/>
      <c r="H76" s="147"/>
      <c r="I76" s="147"/>
      <c r="J76" s="147"/>
      <c r="K76" s="147"/>
      <c r="L76" s="147"/>
      <c r="M76" s="144"/>
      <c r="N76" s="10"/>
    </row>
    <row r="77" customFormat="false" ht="12.75" hidden="false" customHeight="false" outlineLevel="0" collapsed="false">
      <c r="A77" s="141" t="s">
        <v>259</v>
      </c>
      <c r="B77" s="141" t="s">
        <v>260</v>
      </c>
      <c r="C77" s="141" t="s">
        <v>261</v>
      </c>
      <c r="D77" s="141"/>
      <c r="E77" s="141" t="s">
        <v>257</v>
      </c>
      <c r="F77" s="102" t="n">
        <v>1.855</v>
      </c>
      <c r="G77" s="102"/>
      <c r="H77" s="102" t="n">
        <f aca="false">F77*AN77</f>
        <v>0</v>
      </c>
      <c r="I77" s="102" t="n">
        <f aca="false">F77*AO77</f>
        <v>0</v>
      </c>
      <c r="J77" s="102" t="n">
        <f aca="false">F77*G77</f>
        <v>0</v>
      </c>
      <c r="K77" s="102" t="n">
        <v>0</v>
      </c>
      <c r="L77" s="102" t="n">
        <f aca="false">F77*K77</f>
        <v>0</v>
      </c>
      <c r="M77" s="142" t="s">
        <v>132</v>
      </c>
      <c r="N77" s="10"/>
      <c r="Y77" s="100" t="n">
        <f aca="false">IF(AP77="5",BI77,0)</f>
        <v>0</v>
      </c>
      <c r="AA77" s="100" t="n">
        <f aca="false">IF(AP77="1",BG77,0)</f>
        <v>0</v>
      </c>
      <c r="AB77" s="100" t="n">
        <f aca="false">IF(AP77="1",BH77,0)</f>
        <v>0</v>
      </c>
      <c r="AC77" s="100" t="n">
        <f aca="false">IF(AP77="7",BG77,0)</f>
        <v>0</v>
      </c>
      <c r="AD77" s="100" t="n">
        <f aca="false">IF(AP77="7",BH77,0)</f>
        <v>0</v>
      </c>
      <c r="AE77" s="100" t="n">
        <f aca="false">IF(AP77="2",BG77,0)</f>
        <v>0</v>
      </c>
      <c r="AF77" s="100" t="n">
        <f aca="false">IF(AP77="2",BH77,0)</f>
        <v>0</v>
      </c>
      <c r="AG77" s="100" t="n">
        <f aca="false">IF(AP77="0",BI77,0)</f>
        <v>0</v>
      </c>
      <c r="AH77" s="122"/>
      <c r="AI77" s="100" t="n">
        <f aca="false">IF(AM77=0,J77,0)</f>
        <v>0</v>
      </c>
      <c r="AJ77" s="100" t="n">
        <f aca="false">IF(AM77=15,J77,0)</f>
        <v>0</v>
      </c>
      <c r="AK77" s="100" t="n">
        <f aca="false">IF(AM77=21,J77,0)</f>
        <v>0</v>
      </c>
      <c r="AM77" s="100" t="n">
        <v>21</v>
      </c>
      <c r="AN77" s="100" t="n">
        <f aca="false">G77*0</f>
        <v>0</v>
      </c>
      <c r="AO77" s="100" t="n">
        <f aca="false">G77*(1-0)</f>
        <v>0</v>
      </c>
      <c r="AP77" s="143" t="s">
        <v>128</v>
      </c>
      <c r="AU77" s="100" t="n">
        <f aca="false">AV77+AW77</f>
        <v>0</v>
      </c>
      <c r="AV77" s="100" t="n">
        <f aca="false">F77*AN77</f>
        <v>0</v>
      </c>
      <c r="AW77" s="100" t="n">
        <f aca="false">F77*AO77</f>
        <v>0</v>
      </c>
      <c r="AX77" s="143" t="s">
        <v>243</v>
      </c>
      <c r="AY77" s="143" t="s">
        <v>244</v>
      </c>
      <c r="AZ77" s="122" t="s">
        <v>135</v>
      </c>
      <c r="BB77" s="100" t="n">
        <f aca="false">AV77+AW77</f>
        <v>0</v>
      </c>
      <c r="BC77" s="100" t="n">
        <f aca="false">G77/(100-BD77)*100</f>
        <v>0</v>
      </c>
      <c r="BD77" s="100" t="n">
        <v>0</v>
      </c>
      <c r="BE77" s="100" t="n">
        <f aca="false">L77</f>
        <v>0</v>
      </c>
      <c r="BG77" s="100" t="n">
        <f aca="false">F77*AN77</f>
        <v>0</v>
      </c>
      <c r="BH77" s="100" t="n">
        <f aca="false">F77*AO77</f>
        <v>0</v>
      </c>
      <c r="BI77" s="100" t="n">
        <f aca="false">F77*G77</f>
        <v>0</v>
      </c>
      <c r="BJ77" s="100" t="s">
        <v>136</v>
      </c>
      <c r="BK77" s="100" t="n">
        <v>41</v>
      </c>
    </row>
    <row r="78" customFormat="false" ht="12.75" hidden="false" customHeight="false" outlineLevel="0" collapsed="false">
      <c r="A78" s="144"/>
      <c r="B78" s="147"/>
      <c r="C78" s="148" t="s">
        <v>258</v>
      </c>
      <c r="D78" s="148" t="s">
        <v>151</v>
      </c>
      <c r="E78" s="147"/>
      <c r="F78" s="149" t="n">
        <v>1.855</v>
      </c>
      <c r="G78" s="147"/>
      <c r="H78" s="147"/>
      <c r="I78" s="147"/>
      <c r="J78" s="147"/>
      <c r="K78" s="147"/>
      <c r="L78" s="147"/>
      <c r="M78" s="144"/>
      <c r="N78" s="10"/>
    </row>
    <row r="79" customFormat="false" ht="12.75" hidden="false" customHeight="false" outlineLevel="0" collapsed="false">
      <c r="A79" s="141" t="s">
        <v>262</v>
      </c>
      <c r="B79" s="141" t="s">
        <v>263</v>
      </c>
      <c r="C79" s="141" t="s">
        <v>264</v>
      </c>
      <c r="D79" s="141"/>
      <c r="E79" s="141" t="s">
        <v>161</v>
      </c>
      <c r="F79" s="102" t="n">
        <v>55.6</v>
      </c>
      <c r="G79" s="102"/>
      <c r="H79" s="102" t="n">
        <f aca="false">F79*AN79</f>
        <v>0</v>
      </c>
      <c r="I79" s="102" t="n">
        <f aca="false">F79*AO79</f>
        <v>0</v>
      </c>
      <c r="J79" s="102" t="n">
        <f aca="false">F79*G79</f>
        <v>0</v>
      </c>
      <c r="K79" s="102" t="n">
        <v>0.01201</v>
      </c>
      <c r="L79" s="102" t="n">
        <f aca="false">F79*K79</f>
        <v>0.667756</v>
      </c>
      <c r="M79" s="142" t="s">
        <v>132</v>
      </c>
      <c r="N79" s="10"/>
      <c r="Y79" s="100" t="n">
        <f aca="false">IF(AP79="5",BI79,0)</f>
        <v>0</v>
      </c>
      <c r="AA79" s="100" t="n">
        <f aca="false">IF(AP79="1",BG79,0)</f>
        <v>0</v>
      </c>
      <c r="AB79" s="100" t="n">
        <f aca="false">IF(AP79="1",BH79,0)</f>
        <v>0</v>
      </c>
      <c r="AC79" s="100" t="n">
        <f aca="false">IF(AP79="7",BG79,0)</f>
        <v>0</v>
      </c>
      <c r="AD79" s="100" t="n">
        <f aca="false">IF(AP79="7",BH79,0)</f>
        <v>0</v>
      </c>
      <c r="AE79" s="100" t="n">
        <f aca="false">IF(AP79="2",BG79,0)</f>
        <v>0</v>
      </c>
      <c r="AF79" s="100" t="n">
        <f aca="false">IF(AP79="2",BH79,0)</f>
        <v>0</v>
      </c>
      <c r="AG79" s="100" t="n">
        <f aca="false">IF(AP79="0",BI79,0)</f>
        <v>0</v>
      </c>
      <c r="AH79" s="122"/>
      <c r="AI79" s="100" t="n">
        <f aca="false">IF(AM79=0,J79,0)</f>
        <v>0</v>
      </c>
      <c r="AJ79" s="100" t="n">
        <f aca="false">IF(AM79=15,J79,0)</f>
        <v>0</v>
      </c>
      <c r="AK79" s="100" t="n">
        <f aca="false">IF(AM79=21,J79,0)</f>
        <v>0</v>
      </c>
      <c r="AM79" s="100" t="n">
        <v>21</v>
      </c>
      <c r="AN79" s="100" t="n">
        <f aca="false">G79*0.425856531049251</f>
        <v>0</v>
      </c>
      <c r="AO79" s="100" t="n">
        <f aca="false">G79*(1-0.425856531049251)</f>
        <v>0</v>
      </c>
      <c r="AP79" s="143" t="s">
        <v>128</v>
      </c>
      <c r="AU79" s="100" t="n">
        <f aca="false">AV79+AW79</f>
        <v>0</v>
      </c>
      <c r="AV79" s="100" t="n">
        <f aca="false">F79*AN79</f>
        <v>0</v>
      </c>
      <c r="AW79" s="100" t="n">
        <f aca="false">F79*AO79</f>
        <v>0</v>
      </c>
      <c r="AX79" s="143" t="s">
        <v>243</v>
      </c>
      <c r="AY79" s="143" t="s">
        <v>244</v>
      </c>
      <c r="AZ79" s="122" t="s">
        <v>135</v>
      </c>
      <c r="BB79" s="100" t="n">
        <f aca="false">AV79+AW79</f>
        <v>0</v>
      </c>
      <c r="BC79" s="100" t="n">
        <f aca="false">G79/(100-BD79)*100</f>
        <v>0</v>
      </c>
      <c r="BD79" s="100" t="n">
        <v>0</v>
      </c>
      <c r="BE79" s="100" t="n">
        <f aca="false">L79</f>
        <v>0.667756</v>
      </c>
      <c r="BG79" s="100" t="n">
        <f aca="false">F79*AN79</f>
        <v>0</v>
      </c>
      <c r="BH79" s="100" t="n">
        <f aca="false">F79*AO79</f>
        <v>0</v>
      </c>
      <c r="BI79" s="100" t="n">
        <f aca="false">F79*G79</f>
        <v>0</v>
      </c>
      <c r="BJ79" s="100" t="s">
        <v>136</v>
      </c>
      <c r="BK79" s="100" t="n">
        <v>41</v>
      </c>
    </row>
    <row r="80" customFormat="false" ht="12.75" hidden="false" customHeight="false" outlineLevel="0" collapsed="false">
      <c r="A80" s="144"/>
      <c r="B80" s="147"/>
      <c r="C80" s="148"/>
      <c r="D80" s="148" t="s">
        <v>265</v>
      </c>
      <c r="E80" s="147"/>
      <c r="F80" s="149" t="n">
        <v>0</v>
      </c>
      <c r="G80" s="147"/>
      <c r="H80" s="147"/>
      <c r="I80" s="147"/>
      <c r="J80" s="147"/>
      <c r="K80" s="147"/>
      <c r="L80" s="147"/>
      <c r="M80" s="144"/>
      <c r="N80" s="10"/>
    </row>
    <row r="81" customFormat="false" ht="12.75" hidden="false" customHeight="false" outlineLevel="0" collapsed="false">
      <c r="A81" s="144"/>
      <c r="B81" s="147"/>
      <c r="C81" s="148" t="s">
        <v>266</v>
      </c>
      <c r="D81" s="148" t="s">
        <v>267</v>
      </c>
      <c r="E81" s="147"/>
      <c r="F81" s="149" t="n">
        <v>55.6</v>
      </c>
      <c r="G81" s="147"/>
      <c r="H81" s="147"/>
      <c r="I81" s="147"/>
      <c r="J81" s="147"/>
      <c r="K81" s="147"/>
      <c r="L81" s="147"/>
      <c r="M81" s="144"/>
      <c r="N81" s="10"/>
    </row>
    <row r="82" customFormat="false" ht="12.75" hidden="false" customHeight="false" outlineLevel="0" collapsed="false">
      <c r="A82" s="141" t="s">
        <v>126</v>
      </c>
      <c r="B82" s="141" t="s">
        <v>268</v>
      </c>
      <c r="C82" s="141" t="s">
        <v>269</v>
      </c>
      <c r="D82" s="141"/>
      <c r="E82" s="141" t="s">
        <v>161</v>
      </c>
      <c r="F82" s="102" t="n">
        <v>18.4</v>
      </c>
      <c r="G82" s="102"/>
      <c r="H82" s="102" t="n">
        <f aca="false">F82*AN82</f>
        <v>0</v>
      </c>
      <c r="I82" s="102" t="n">
        <f aca="false">F82*AO82</f>
        <v>0</v>
      </c>
      <c r="J82" s="102" t="n">
        <f aca="false">F82*G82</f>
        <v>0</v>
      </c>
      <c r="K82" s="102" t="n">
        <v>0.01691</v>
      </c>
      <c r="L82" s="102" t="n">
        <f aca="false">F82*K82</f>
        <v>0.311144</v>
      </c>
      <c r="M82" s="142" t="s">
        <v>132</v>
      </c>
      <c r="N82" s="10"/>
      <c r="Y82" s="100" t="n">
        <f aca="false">IF(AP82="5",BI82,0)</f>
        <v>0</v>
      </c>
      <c r="AA82" s="100" t="n">
        <f aca="false">IF(AP82="1",BG82,0)</f>
        <v>0</v>
      </c>
      <c r="AB82" s="100" t="n">
        <f aca="false">IF(AP82="1",BH82,0)</f>
        <v>0</v>
      </c>
      <c r="AC82" s="100" t="n">
        <f aca="false">IF(AP82="7",BG82,0)</f>
        <v>0</v>
      </c>
      <c r="AD82" s="100" t="n">
        <f aca="false">IF(AP82="7",BH82,0)</f>
        <v>0</v>
      </c>
      <c r="AE82" s="100" t="n">
        <f aca="false">IF(AP82="2",BG82,0)</f>
        <v>0</v>
      </c>
      <c r="AF82" s="100" t="n">
        <f aca="false">IF(AP82="2",BH82,0)</f>
        <v>0</v>
      </c>
      <c r="AG82" s="100" t="n">
        <f aca="false">IF(AP82="0",BI82,0)</f>
        <v>0</v>
      </c>
      <c r="AH82" s="122"/>
      <c r="AI82" s="100" t="n">
        <f aca="false">IF(AM82=0,J82,0)</f>
        <v>0</v>
      </c>
      <c r="AJ82" s="100" t="n">
        <f aca="false">IF(AM82=15,J82,0)</f>
        <v>0</v>
      </c>
      <c r="AK82" s="100" t="n">
        <f aca="false">IF(AM82=21,J82,0)</f>
        <v>0</v>
      </c>
      <c r="AM82" s="100" t="n">
        <v>21</v>
      </c>
      <c r="AN82" s="100" t="n">
        <f aca="false">G82*0.440019841269841</f>
        <v>0</v>
      </c>
      <c r="AO82" s="100" t="n">
        <f aca="false">G82*(1-0.440019841269841)</f>
        <v>0</v>
      </c>
      <c r="AP82" s="143" t="s">
        <v>128</v>
      </c>
      <c r="AU82" s="100" t="n">
        <f aca="false">AV82+AW82</f>
        <v>0</v>
      </c>
      <c r="AV82" s="100" t="n">
        <f aca="false">F82*AN82</f>
        <v>0</v>
      </c>
      <c r="AW82" s="100" t="n">
        <f aca="false">F82*AO82</f>
        <v>0</v>
      </c>
      <c r="AX82" s="143" t="s">
        <v>243</v>
      </c>
      <c r="AY82" s="143" t="s">
        <v>244</v>
      </c>
      <c r="AZ82" s="122" t="s">
        <v>135</v>
      </c>
      <c r="BB82" s="100" t="n">
        <f aca="false">AV82+AW82</f>
        <v>0</v>
      </c>
      <c r="BC82" s="100" t="n">
        <f aca="false">G82/(100-BD82)*100</f>
        <v>0</v>
      </c>
      <c r="BD82" s="100" t="n">
        <v>0</v>
      </c>
      <c r="BE82" s="100" t="n">
        <f aca="false">L82</f>
        <v>0.311144</v>
      </c>
      <c r="BG82" s="100" t="n">
        <f aca="false">F82*AN82</f>
        <v>0</v>
      </c>
      <c r="BH82" s="100" t="n">
        <f aca="false">F82*AO82</f>
        <v>0</v>
      </c>
      <c r="BI82" s="100" t="n">
        <f aca="false">F82*G82</f>
        <v>0</v>
      </c>
      <c r="BJ82" s="100" t="s">
        <v>136</v>
      </c>
      <c r="BK82" s="100" t="n">
        <v>41</v>
      </c>
    </row>
    <row r="83" customFormat="false" ht="12.75" hidden="false" customHeight="false" outlineLevel="0" collapsed="false">
      <c r="A83" s="144"/>
      <c r="B83" s="147"/>
      <c r="C83" s="148" t="s">
        <v>270</v>
      </c>
      <c r="D83" s="148" t="s">
        <v>151</v>
      </c>
      <c r="E83" s="147"/>
      <c r="F83" s="149" t="n">
        <v>18.4</v>
      </c>
      <c r="G83" s="147"/>
      <c r="H83" s="147"/>
      <c r="I83" s="147"/>
      <c r="J83" s="147"/>
      <c r="K83" s="147"/>
      <c r="L83" s="147"/>
      <c r="M83" s="144"/>
      <c r="N83" s="10"/>
    </row>
    <row r="84" customFormat="false" ht="12.75" hidden="false" customHeight="false" outlineLevel="0" collapsed="false">
      <c r="A84" s="141" t="s">
        <v>271</v>
      </c>
      <c r="B84" s="141" t="s">
        <v>272</v>
      </c>
      <c r="C84" s="141" t="s">
        <v>273</v>
      </c>
      <c r="D84" s="141"/>
      <c r="E84" s="141" t="s">
        <v>161</v>
      </c>
      <c r="F84" s="102" t="n">
        <v>7.4495</v>
      </c>
      <c r="G84" s="102"/>
      <c r="H84" s="102" t="n">
        <f aca="false">F84*AN84</f>
        <v>0</v>
      </c>
      <c r="I84" s="102" t="n">
        <f aca="false">F84*AO84</f>
        <v>0</v>
      </c>
      <c r="J84" s="102" t="n">
        <f aca="false">F84*G84</f>
        <v>0</v>
      </c>
      <c r="K84" s="102" t="n">
        <v>0.01369</v>
      </c>
      <c r="L84" s="102" t="n">
        <f aca="false">F84*K84</f>
        <v>0.101983655</v>
      </c>
      <c r="M84" s="142" t="s">
        <v>132</v>
      </c>
      <c r="N84" s="10"/>
      <c r="Y84" s="100" t="n">
        <f aca="false">IF(AP84="5",BI84,0)</f>
        <v>0</v>
      </c>
      <c r="AA84" s="100" t="n">
        <f aca="false">IF(AP84="1",BG84,0)</f>
        <v>0</v>
      </c>
      <c r="AB84" s="100" t="n">
        <f aca="false">IF(AP84="1",BH84,0)</f>
        <v>0</v>
      </c>
      <c r="AC84" s="100" t="n">
        <f aca="false">IF(AP84="7",BG84,0)</f>
        <v>0</v>
      </c>
      <c r="AD84" s="100" t="n">
        <f aca="false">IF(AP84="7",BH84,0)</f>
        <v>0</v>
      </c>
      <c r="AE84" s="100" t="n">
        <f aca="false">IF(AP84="2",BG84,0)</f>
        <v>0</v>
      </c>
      <c r="AF84" s="100" t="n">
        <f aca="false">IF(AP84="2",BH84,0)</f>
        <v>0</v>
      </c>
      <c r="AG84" s="100" t="n">
        <f aca="false">IF(AP84="0",BI84,0)</f>
        <v>0</v>
      </c>
      <c r="AH84" s="122"/>
      <c r="AI84" s="100" t="n">
        <f aca="false">IF(AM84=0,J84,0)</f>
        <v>0</v>
      </c>
      <c r="AJ84" s="100" t="n">
        <f aca="false">IF(AM84=15,J84,0)</f>
        <v>0</v>
      </c>
      <c r="AK84" s="100" t="n">
        <f aca="false">IF(AM84=21,J84,0)</f>
        <v>0</v>
      </c>
      <c r="AM84" s="100" t="n">
        <v>21</v>
      </c>
      <c r="AN84" s="100" t="n">
        <f aca="false">G84*0.484870285740813</f>
        <v>0</v>
      </c>
      <c r="AO84" s="100" t="n">
        <f aca="false">G84*(1-0.484870285740813)</f>
        <v>0</v>
      </c>
      <c r="AP84" s="143" t="s">
        <v>128</v>
      </c>
      <c r="AU84" s="100" t="n">
        <f aca="false">AV84+AW84</f>
        <v>0</v>
      </c>
      <c r="AV84" s="100" t="n">
        <f aca="false">F84*AN84</f>
        <v>0</v>
      </c>
      <c r="AW84" s="100" t="n">
        <f aca="false">F84*AO84</f>
        <v>0</v>
      </c>
      <c r="AX84" s="143" t="s">
        <v>243</v>
      </c>
      <c r="AY84" s="143" t="s">
        <v>244</v>
      </c>
      <c r="AZ84" s="122" t="s">
        <v>135</v>
      </c>
      <c r="BB84" s="100" t="n">
        <f aca="false">AV84+AW84</f>
        <v>0</v>
      </c>
      <c r="BC84" s="100" t="n">
        <f aca="false">G84/(100-BD84)*100</f>
        <v>0</v>
      </c>
      <c r="BD84" s="100" t="n">
        <v>0</v>
      </c>
      <c r="BE84" s="100" t="n">
        <f aca="false">L84</f>
        <v>0.101983655</v>
      </c>
      <c r="BG84" s="100" t="n">
        <f aca="false">F84*AN84</f>
        <v>0</v>
      </c>
      <c r="BH84" s="100" t="n">
        <f aca="false">F84*AO84</f>
        <v>0</v>
      </c>
      <c r="BI84" s="100" t="n">
        <f aca="false">F84*G84</f>
        <v>0</v>
      </c>
      <c r="BJ84" s="100" t="s">
        <v>136</v>
      </c>
      <c r="BK84" s="100" t="n">
        <v>41</v>
      </c>
    </row>
    <row r="85" customFormat="false" ht="12.75" hidden="false" customHeight="false" outlineLevel="0" collapsed="false">
      <c r="A85" s="144"/>
      <c r="B85" s="147"/>
      <c r="C85" s="148" t="s">
        <v>274</v>
      </c>
      <c r="D85" s="148" t="s">
        <v>275</v>
      </c>
      <c r="E85" s="147"/>
      <c r="F85" s="149" t="n">
        <v>7.4495</v>
      </c>
      <c r="G85" s="147"/>
      <c r="H85" s="147"/>
      <c r="I85" s="147"/>
      <c r="J85" s="147"/>
      <c r="K85" s="147"/>
      <c r="L85" s="147"/>
      <c r="M85" s="144"/>
      <c r="N85" s="10"/>
    </row>
    <row r="86" customFormat="false" ht="12.75" hidden="false" customHeight="false" outlineLevel="0" collapsed="false">
      <c r="A86" s="141" t="s">
        <v>276</v>
      </c>
      <c r="B86" s="141" t="s">
        <v>277</v>
      </c>
      <c r="C86" s="141" t="s">
        <v>278</v>
      </c>
      <c r="D86" s="141"/>
      <c r="E86" s="141" t="s">
        <v>161</v>
      </c>
      <c r="F86" s="102" t="n">
        <v>11.6</v>
      </c>
      <c r="G86" s="102"/>
      <c r="H86" s="102" t="n">
        <f aca="false">F86*AN86</f>
        <v>0</v>
      </c>
      <c r="I86" s="102" t="n">
        <f aca="false">F86*AO86</f>
        <v>0</v>
      </c>
      <c r="J86" s="102" t="n">
        <f aca="false">F86*G86</f>
        <v>0</v>
      </c>
      <c r="K86" s="102" t="n">
        <v>0.0119</v>
      </c>
      <c r="L86" s="102" t="n">
        <f aca="false">F86*K86</f>
        <v>0.13804</v>
      </c>
      <c r="M86" s="142" t="s">
        <v>132</v>
      </c>
      <c r="N86" s="10"/>
      <c r="Y86" s="100" t="n">
        <f aca="false">IF(AP86="5",BI86,0)</f>
        <v>0</v>
      </c>
      <c r="AA86" s="100" t="n">
        <f aca="false">IF(AP86="1",BG86,0)</f>
        <v>0</v>
      </c>
      <c r="AB86" s="100" t="n">
        <f aca="false">IF(AP86="1",BH86,0)</f>
        <v>0</v>
      </c>
      <c r="AC86" s="100" t="n">
        <f aca="false">IF(AP86="7",BG86,0)</f>
        <v>0</v>
      </c>
      <c r="AD86" s="100" t="n">
        <f aca="false">IF(AP86="7",BH86,0)</f>
        <v>0</v>
      </c>
      <c r="AE86" s="100" t="n">
        <f aca="false">IF(AP86="2",BG86,0)</f>
        <v>0</v>
      </c>
      <c r="AF86" s="100" t="n">
        <f aca="false">IF(AP86="2",BH86,0)</f>
        <v>0</v>
      </c>
      <c r="AG86" s="100" t="n">
        <f aca="false">IF(AP86="0",BI86,0)</f>
        <v>0</v>
      </c>
      <c r="AH86" s="122"/>
      <c r="AI86" s="100" t="n">
        <f aca="false">IF(AM86=0,J86,0)</f>
        <v>0</v>
      </c>
      <c r="AJ86" s="100" t="n">
        <f aca="false">IF(AM86=15,J86,0)</f>
        <v>0</v>
      </c>
      <c r="AK86" s="100" t="n">
        <f aca="false">IF(AM86=21,J86,0)</f>
        <v>0</v>
      </c>
      <c r="AM86" s="100" t="n">
        <v>21</v>
      </c>
      <c r="AN86" s="100" t="n">
        <f aca="false">G86*0.389931740614334</f>
        <v>0</v>
      </c>
      <c r="AO86" s="100" t="n">
        <f aca="false">G86*(1-0.389931740614334)</f>
        <v>0</v>
      </c>
      <c r="AP86" s="143" t="s">
        <v>128</v>
      </c>
      <c r="AU86" s="100" t="n">
        <f aca="false">AV86+AW86</f>
        <v>0</v>
      </c>
      <c r="AV86" s="100" t="n">
        <f aca="false">F86*AN86</f>
        <v>0</v>
      </c>
      <c r="AW86" s="100" t="n">
        <f aca="false">F86*AO86</f>
        <v>0</v>
      </c>
      <c r="AX86" s="143" t="s">
        <v>243</v>
      </c>
      <c r="AY86" s="143" t="s">
        <v>244</v>
      </c>
      <c r="AZ86" s="122" t="s">
        <v>135</v>
      </c>
      <c r="BB86" s="100" t="n">
        <f aca="false">AV86+AW86</f>
        <v>0</v>
      </c>
      <c r="BC86" s="100" t="n">
        <f aca="false">G86/(100-BD86)*100</f>
        <v>0</v>
      </c>
      <c r="BD86" s="100" t="n">
        <v>0</v>
      </c>
      <c r="BE86" s="100" t="n">
        <f aca="false">L86</f>
        <v>0.13804</v>
      </c>
      <c r="BG86" s="100" t="n">
        <f aca="false">F86*AN86</f>
        <v>0</v>
      </c>
      <c r="BH86" s="100" t="n">
        <f aca="false">F86*AO86</f>
        <v>0</v>
      </c>
      <c r="BI86" s="100" t="n">
        <f aca="false">F86*G86</f>
        <v>0</v>
      </c>
      <c r="BJ86" s="100" t="s">
        <v>136</v>
      </c>
      <c r="BK86" s="100" t="n">
        <v>41</v>
      </c>
    </row>
    <row r="87" customFormat="false" ht="12.75" hidden="false" customHeight="false" outlineLevel="0" collapsed="false">
      <c r="A87" s="144"/>
      <c r="B87" s="147"/>
      <c r="C87" s="148" t="s">
        <v>279</v>
      </c>
      <c r="D87" s="148" t="s">
        <v>275</v>
      </c>
      <c r="E87" s="147"/>
      <c r="F87" s="149" t="n">
        <v>11.6</v>
      </c>
      <c r="G87" s="147"/>
      <c r="H87" s="147"/>
      <c r="I87" s="147"/>
      <c r="J87" s="147"/>
      <c r="K87" s="147"/>
      <c r="L87" s="147"/>
      <c r="M87" s="144"/>
      <c r="N87" s="10"/>
    </row>
    <row r="88" customFormat="false" ht="12.75" hidden="false" customHeight="false" outlineLevel="0" collapsed="false">
      <c r="A88" s="141" t="s">
        <v>156</v>
      </c>
      <c r="B88" s="141" t="s">
        <v>280</v>
      </c>
      <c r="C88" s="141" t="s">
        <v>281</v>
      </c>
      <c r="D88" s="141"/>
      <c r="E88" s="141" t="s">
        <v>155</v>
      </c>
      <c r="F88" s="102" t="n">
        <v>10</v>
      </c>
      <c r="G88" s="102"/>
      <c r="H88" s="102" t="n">
        <f aca="false">F88*AN88</f>
        <v>0</v>
      </c>
      <c r="I88" s="102" t="n">
        <f aca="false">F88*AO88</f>
        <v>0</v>
      </c>
      <c r="J88" s="102" t="n">
        <f aca="false">F88*G88</f>
        <v>0</v>
      </c>
      <c r="K88" s="102" t="n">
        <v>0.02398</v>
      </c>
      <c r="L88" s="102" t="n">
        <f aca="false">F88*K88</f>
        <v>0.2398</v>
      </c>
      <c r="M88" s="142" t="s">
        <v>132</v>
      </c>
      <c r="N88" s="10"/>
      <c r="Y88" s="100" t="n">
        <f aca="false">IF(AP88="5",BI88,0)</f>
        <v>0</v>
      </c>
      <c r="AA88" s="100" t="n">
        <f aca="false">IF(AP88="1",BG88,0)</f>
        <v>0</v>
      </c>
      <c r="AB88" s="100" t="n">
        <f aca="false">IF(AP88="1",BH88,0)</f>
        <v>0</v>
      </c>
      <c r="AC88" s="100" t="n">
        <f aca="false">IF(AP88="7",BG88,0)</f>
        <v>0</v>
      </c>
      <c r="AD88" s="100" t="n">
        <f aca="false">IF(AP88="7",BH88,0)</f>
        <v>0</v>
      </c>
      <c r="AE88" s="100" t="n">
        <f aca="false">IF(AP88="2",BG88,0)</f>
        <v>0</v>
      </c>
      <c r="AF88" s="100" t="n">
        <f aca="false">IF(AP88="2",BH88,0)</f>
        <v>0</v>
      </c>
      <c r="AG88" s="100" t="n">
        <f aca="false">IF(AP88="0",BI88,0)</f>
        <v>0</v>
      </c>
      <c r="AH88" s="122"/>
      <c r="AI88" s="100" t="n">
        <f aca="false">IF(AM88=0,J88,0)</f>
        <v>0</v>
      </c>
      <c r="AJ88" s="100" t="n">
        <f aca="false">IF(AM88=15,J88,0)</f>
        <v>0</v>
      </c>
      <c r="AK88" s="100" t="n">
        <f aca="false">IF(AM88=21,J88,0)</f>
        <v>0</v>
      </c>
      <c r="AM88" s="100" t="n">
        <v>21</v>
      </c>
      <c r="AN88" s="100" t="n">
        <f aca="false">G88*0.261833810888252</f>
        <v>0</v>
      </c>
      <c r="AO88" s="100" t="n">
        <f aca="false">G88*(1-0.261833810888252)</f>
        <v>0</v>
      </c>
      <c r="AP88" s="143" t="s">
        <v>128</v>
      </c>
      <c r="AU88" s="100" t="n">
        <f aca="false">AV88+AW88</f>
        <v>0</v>
      </c>
      <c r="AV88" s="100" t="n">
        <f aca="false">F88*AN88</f>
        <v>0</v>
      </c>
      <c r="AW88" s="100" t="n">
        <f aca="false">F88*AO88</f>
        <v>0</v>
      </c>
      <c r="AX88" s="143" t="s">
        <v>243</v>
      </c>
      <c r="AY88" s="143" t="s">
        <v>244</v>
      </c>
      <c r="AZ88" s="122" t="s">
        <v>135</v>
      </c>
      <c r="BB88" s="100" t="n">
        <f aca="false">AV88+AW88</f>
        <v>0</v>
      </c>
      <c r="BC88" s="100" t="n">
        <f aca="false">G88/(100-BD88)*100</f>
        <v>0</v>
      </c>
      <c r="BD88" s="100" t="n">
        <v>0</v>
      </c>
      <c r="BE88" s="100" t="n">
        <f aca="false">L88</f>
        <v>0.2398</v>
      </c>
      <c r="BG88" s="100" t="n">
        <f aca="false">F88*AN88</f>
        <v>0</v>
      </c>
      <c r="BH88" s="100" t="n">
        <f aca="false">F88*AO88</f>
        <v>0</v>
      </c>
      <c r="BI88" s="100" t="n">
        <f aca="false">F88*G88</f>
        <v>0</v>
      </c>
      <c r="BJ88" s="100" t="s">
        <v>136</v>
      </c>
      <c r="BK88" s="100" t="n">
        <v>41</v>
      </c>
    </row>
    <row r="89" customFormat="false" ht="12.75" hidden="false" customHeight="false" outlineLevel="0" collapsed="false">
      <c r="A89" s="136"/>
      <c r="B89" s="137" t="s">
        <v>282</v>
      </c>
      <c r="C89" s="137" t="s">
        <v>283</v>
      </c>
      <c r="D89" s="137"/>
      <c r="E89" s="136" t="s">
        <v>94</v>
      </c>
      <c r="F89" s="136" t="s">
        <v>94</v>
      </c>
      <c r="G89" s="136"/>
      <c r="H89" s="138" t="n">
        <f aca="false">SUM(H90:H99)</f>
        <v>0</v>
      </c>
      <c r="I89" s="138" t="n">
        <f aca="false">SUM(I90:I99)</f>
        <v>0</v>
      </c>
      <c r="J89" s="138" t="n">
        <f aca="false">SUM(J90:J99)</f>
        <v>0</v>
      </c>
      <c r="K89" s="139"/>
      <c r="L89" s="138" t="n">
        <f aca="false">SUM(L90:L99)</f>
        <v>4.771641609</v>
      </c>
      <c r="M89" s="139"/>
      <c r="N89" s="10"/>
      <c r="AH89" s="122"/>
      <c r="AR89" s="140" t="n">
        <f aca="false">SUM(AI90:AI99)</f>
        <v>0</v>
      </c>
      <c r="AS89" s="140" t="n">
        <f aca="false">SUM(AJ90:AJ99)</f>
        <v>0</v>
      </c>
      <c r="AT89" s="140" t="n">
        <f aca="false">SUM(AK90:AK99)</f>
        <v>0</v>
      </c>
    </row>
    <row r="90" customFormat="false" ht="12.75" hidden="false" customHeight="false" outlineLevel="0" collapsed="false">
      <c r="A90" s="141" t="s">
        <v>284</v>
      </c>
      <c r="B90" s="141" t="s">
        <v>285</v>
      </c>
      <c r="C90" s="141" t="s">
        <v>286</v>
      </c>
      <c r="D90" s="141"/>
      <c r="E90" s="141" t="s">
        <v>161</v>
      </c>
      <c r="F90" s="102" t="n">
        <v>42.9274</v>
      </c>
      <c r="G90" s="102"/>
      <c r="H90" s="102" t="n">
        <f aca="false">F90*AN90</f>
        <v>0</v>
      </c>
      <c r="I90" s="102" t="n">
        <f aca="false">F90*AO90</f>
        <v>0</v>
      </c>
      <c r="J90" s="102" t="n">
        <f aca="false">F90*G90</f>
        <v>0</v>
      </c>
      <c r="K90" s="102" t="n">
        <v>0.04414</v>
      </c>
      <c r="L90" s="102" t="n">
        <f aca="false">F90*K90</f>
        <v>1.894815436</v>
      </c>
      <c r="M90" s="142" t="s">
        <v>132</v>
      </c>
      <c r="N90" s="10"/>
      <c r="Y90" s="100" t="n">
        <f aca="false">IF(AP90="5",BI90,0)</f>
        <v>0</v>
      </c>
      <c r="AA90" s="100" t="n">
        <f aca="false">IF(AP90="1",BG90,0)</f>
        <v>0</v>
      </c>
      <c r="AB90" s="100" t="n">
        <f aca="false">IF(AP90="1",BH90,0)</f>
        <v>0</v>
      </c>
      <c r="AC90" s="100" t="n">
        <f aca="false">IF(AP90="7",BG90,0)</f>
        <v>0</v>
      </c>
      <c r="AD90" s="100" t="n">
        <f aca="false">IF(AP90="7",BH90,0)</f>
        <v>0</v>
      </c>
      <c r="AE90" s="100" t="n">
        <f aca="false">IF(AP90="2",BG90,0)</f>
        <v>0</v>
      </c>
      <c r="AF90" s="100" t="n">
        <f aca="false">IF(AP90="2",BH90,0)</f>
        <v>0</v>
      </c>
      <c r="AG90" s="100" t="n">
        <f aca="false">IF(AP90="0",BI90,0)</f>
        <v>0</v>
      </c>
      <c r="AH90" s="122"/>
      <c r="AI90" s="100" t="n">
        <f aca="false">IF(AM90=0,J90,0)</f>
        <v>0</v>
      </c>
      <c r="AJ90" s="100" t="n">
        <f aca="false">IF(AM90=15,J90,0)</f>
        <v>0</v>
      </c>
      <c r="AK90" s="100" t="n">
        <f aca="false">IF(AM90=21,J90,0)</f>
        <v>0</v>
      </c>
      <c r="AM90" s="100" t="n">
        <v>21</v>
      </c>
      <c r="AN90" s="100" t="n">
        <f aca="false">G90*0.131153324813316</f>
        <v>0</v>
      </c>
      <c r="AO90" s="100" t="n">
        <f aca="false">G90*(1-0.131153324813316)</f>
        <v>0</v>
      </c>
      <c r="AP90" s="143" t="s">
        <v>128</v>
      </c>
      <c r="AU90" s="100" t="n">
        <f aca="false">AV90+AW90</f>
        <v>0</v>
      </c>
      <c r="AV90" s="100" t="n">
        <f aca="false">F90*AN90</f>
        <v>0</v>
      </c>
      <c r="AW90" s="100" t="n">
        <f aca="false">F90*AO90</f>
        <v>0</v>
      </c>
      <c r="AX90" s="143" t="s">
        <v>287</v>
      </c>
      <c r="AY90" s="143" t="s">
        <v>288</v>
      </c>
      <c r="AZ90" s="122" t="s">
        <v>135</v>
      </c>
      <c r="BB90" s="100" t="n">
        <f aca="false">AV90+AW90</f>
        <v>0</v>
      </c>
      <c r="BC90" s="100" t="n">
        <f aca="false">G90/(100-BD90)*100</f>
        <v>0</v>
      </c>
      <c r="BD90" s="100" t="n">
        <v>0</v>
      </c>
      <c r="BE90" s="100" t="n">
        <f aca="false">L90</f>
        <v>1.894815436</v>
      </c>
      <c r="BG90" s="100" t="n">
        <f aca="false">F90*AN90</f>
        <v>0</v>
      </c>
      <c r="BH90" s="100" t="n">
        <f aca="false">F90*AO90</f>
        <v>0</v>
      </c>
      <c r="BI90" s="100" t="n">
        <f aca="false">F90*G90</f>
        <v>0</v>
      </c>
      <c r="BJ90" s="100" t="s">
        <v>136</v>
      </c>
      <c r="BK90" s="100" t="n">
        <v>61</v>
      </c>
    </row>
    <row r="91" customFormat="false" ht="12.75" hidden="false" customHeight="false" outlineLevel="0" collapsed="false">
      <c r="A91" s="144"/>
      <c r="B91" s="147"/>
      <c r="C91" s="148" t="s">
        <v>289</v>
      </c>
      <c r="D91" s="148" t="s">
        <v>290</v>
      </c>
      <c r="E91" s="147"/>
      <c r="F91" s="149" t="n">
        <v>42.9274</v>
      </c>
      <c r="G91" s="147"/>
      <c r="H91" s="147"/>
      <c r="I91" s="147"/>
      <c r="J91" s="147"/>
      <c r="K91" s="147"/>
      <c r="L91" s="147"/>
      <c r="M91" s="144"/>
      <c r="N91" s="10"/>
    </row>
    <row r="92" customFormat="false" ht="12.75" hidden="false" customHeight="false" outlineLevel="0" collapsed="false">
      <c r="A92" s="141" t="s">
        <v>291</v>
      </c>
      <c r="B92" s="141" t="s">
        <v>292</v>
      </c>
      <c r="C92" s="141" t="s">
        <v>293</v>
      </c>
      <c r="D92" s="141"/>
      <c r="E92" s="141" t="s">
        <v>161</v>
      </c>
      <c r="F92" s="102" t="n">
        <v>12.495</v>
      </c>
      <c r="G92" s="102"/>
      <c r="H92" s="102" t="n">
        <f aca="false">F92*AN92</f>
        <v>0</v>
      </c>
      <c r="I92" s="102" t="n">
        <f aca="false">F92*AO92</f>
        <v>0</v>
      </c>
      <c r="J92" s="102" t="n">
        <f aca="false">F92*G92</f>
        <v>0</v>
      </c>
      <c r="K92" s="102" t="n">
        <v>0.05369</v>
      </c>
      <c r="L92" s="102" t="n">
        <f aca="false">F92*K92</f>
        <v>0.67085655</v>
      </c>
      <c r="M92" s="142" t="s">
        <v>132</v>
      </c>
      <c r="N92" s="10"/>
      <c r="Y92" s="100" t="n">
        <f aca="false">IF(AP92="5",BI92,0)</f>
        <v>0</v>
      </c>
      <c r="AA92" s="100" t="n">
        <f aca="false">IF(AP92="1",BG92,0)</f>
        <v>0</v>
      </c>
      <c r="AB92" s="100" t="n">
        <f aca="false">IF(AP92="1",BH92,0)</f>
        <v>0</v>
      </c>
      <c r="AC92" s="100" t="n">
        <f aca="false">IF(AP92="7",BG92,0)</f>
        <v>0</v>
      </c>
      <c r="AD92" s="100" t="n">
        <f aca="false">IF(AP92="7",BH92,0)</f>
        <v>0</v>
      </c>
      <c r="AE92" s="100" t="n">
        <f aca="false">IF(AP92="2",BG92,0)</f>
        <v>0</v>
      </c>
      <c r="AF92" s="100" t="n">
        <f aca="false">IF(AP92="2",BH92,0)</f>
        <v>0</v>
      </c>
      <c r="AG92" s="100" t="n">
        <f aca="false">IF(AP92="0",BI92,0)</f>
        <v>0</v>
      </c>
      <c r="AH92" s="122"/>
      <c r="AI92" s="100" t="n">
        <f aca="false">IF(AM92=0,J92,0)</f>
        <v>0</v>
      </c>
      <c r="AJ92" s="100" t="n">
        <f aca="false">IF(AM92=15,J92,0)</f>
        <v>0</v>
      </c>
      <c r="AK92" s="100" t="n">
        <f aca="false">IF(AM92=21,J92,0)</f>
        <v>0</v>
      </c>
      <c r="AM92" s="100" t="n">
        <v>21</v>
      </c>
      <c r="AN92" s="100" t="n">
        <f aca="false">G92*0.14541782729805</f>
        <v>0</v>
      </c>
      <c r="AO92" s="100" t="n">
        <f aca="false">G92*(1-0.14541782729805)</f>
        <v>0</v>
      </c>
      <c r="AP92" s="143" t="s">
        <v>128</v>
      </c>
      <c r="AU92" s="100" t="n">
        <f aca="false">AV92+AW92</f>
        <v>0</v>
      </c>
      <c r="AV92" s="100" t="n">
        <f aca="false">F92*AN92</f>
        <v>0</v>
      </c>
      <c r="AW92" s="100" t="n">
        <f aca="false">F92*AO92</f>
        <v>0</v>
      </c>
      <c r="AX92" s="143" t="s">
        <v>287</v>
      </c>
      <c r="AY92" s="143" t="s">
        <v>288</v>
      </c>
      <c r="AZ92" s="122" t="s">
        <v>135</v>
      </c>
      <c r="BB92" s="100" t="n">
        <f aca="false">AV92+AW92</f>
        <v>0</v>
      </c>
      <c r="BC92" s="100" t="n">
        <f aca="false">G92/(100-BD92)*100</f>
        <v>0</v>
      </c>
      <c r="BD92" s="100" t="n">
        <v>0</v>
      </c>
      <c r="BE92" s="100" t="n">
        <f aca="false">L92</f>
        <v>0.67085655</v>
      </c>
      <c r="BG92" s="100" t="n">
        <f aca="false">F92*AN92</f>
        <v>0</v>
      </c>
      <c r="BH92" s="100" t="n">
        <f aca="false">F92*AO92</f>
        <v>0</v>
      </c>
      <c r="BI92" s="100" t="n">
        <f aca="false">F92*G92</f>
        <v>0</v>
      </c>
      <c r="BJ92" s="100" t="s">
        <v>136</v>
      </c>
      <c r="BK92" s="100" t="n">
        <v>61</v>
      </c>
    </row>
    <row r="93" customFormat="false" ht="12.75" hidden="false" customHeight="false" outlineLevel="0" collapsed="false">
      <c r="A93" s="144"/>
      <c r="B93" s="147"/>
      <c r="C93" s="148" t="s">
        <v>294</v>
      </c>
      <c r="D93" s="148" t="s">
        <v>151</v>
      </c>
      <c r="E93" s="147"/>
      <c r="F93" s="149" t="n">
        <v>12.495</v>
      </c>
      <c r="G93" s="147"/>
      <c r="H93" s="147"/>
      <c r="I93" s="147"/>
      <c r="J93" s="147"/>
      <c r="K93" s="147"/>
      <c r="L93" s="147"/>
      <c r="M93" s="144"/>
      <c r="N93" s="10"/>
    </row>
    <row r="94" customFormat="false" ht="12.75" hidden="false" customHeight="false" outlineLevel="0" collapsed="false">
      <c r="A94" s="141" t="s">
        <v>295</v>
      </c>
      <c r="B94" s="141" t="s">
        <v>296</v>
      </c>
      <c r="C94" s="141" t="s">
        <v>297</v>
      </c>
      <c r="D94" s="141"/>
      <c r="E94" s="141" t="s">
        <v>155</v>
      </c>
      <c r="F94" s="102" t="n">
        <v>3.43</v>
      </c>
      <c r="G94" s="102"/>
      <c r="H94" s="102" t="n">
        <f aca="false">F94*AN94</f>
        <v>0</v>
      </c>
      <c r="I94" s="102" t="n">
        <f aca="false">F94*AO94</f>
        <v>0</v>
      </c>
      <c r="J94" s="102" t="n">
        <f aca="false">F94*G94</f>
        <v>0</v>
      </c>
      <c r="K94" s="102" t="n">
        <v>0.03562</v>
      </c>
      <c r="L94" s="102" t="n">
        <f aca="false">F94*K94</f>
        <v>0.1221766</v>
      </c>
      <c r="M94" s="142" t="s">
        <v>132</v>
      </c>
      <c r="N94" s="10"/>
      <c r="Y94" s="100" t="n">
        <f aca="false">IF(AP94="5",BI94,0)</f>
        <v>0</v>
      </c>
      <c r="AA94" s="100" t="n">
        <f aca="false">IF(AP94="1",BG94,0)</f>
        <v>0</v>
      </c>
      <c r="AB94" s="100" t="n">
        <f aca="false">IF(AP94="1",BH94,0)</f>
        <v>0</v>
      </c>
      <c r="AC94" s="100" t="n">
        <f aca="false">IF(AP94="7",BG94,0)</f>
        <v>0</v>
      </c>
      <c r="AD94" s="100" t="n">
        <f aca="false">IF(AP94="7",BH94,0)</f>
        <v>0</v>
      </c>
      <c r="AE94" s="100" t="n">
        <f aca="false">IF(AP94="2",BG94,0)</f>
        <v>0</v>
      </c>
      <c r="AF94" s="100" t="n">
        <f aca="false">IF(AP94="2",BH94,0)</f>
        <v>0</v>
      </c>
      <c r="AG94" s="100" t="n">
        <f aca="false">IF(AP94="0",BI94,0)</f>
        <v>0</v>
      </c>
      <c r="AH94" s="122"/>
      <c r="AI94" s="100" t="n">
        <f aca="false">IF(AM94=0,J94,0)</f>
        <v>0</v>
      </c>
      <c r="AJ94" s="100" t="n">
        <f aca="false">IF(AM94=15,J94,0)</f>
        <v>0</v>
      </c>
      <c r="AK94" s="100" t="n">
        <f aca="false">IF(AM94=21,J94,0)</f>
        <v>0</v>
      </c>
      <c r="AM94" s="100" t="n">
        <v>21</v>
      </c>
      <c r="AN94" s="100" t="n">
        <f aca="false">G94*0.295407066052227</f>
        <v>0</v>
      </c>
      <c r="AO94" s="100" t="n">
        <f aca="false">G94*(1-0.295407066052227)</f>
        <v>0</v>
      </c>
      <c r="AP94" s="143" t="s">
        <v>128</v>
      </c>
      <c r="AU94" s="100" t="n">
        <f aca="false">AV94+AW94</f>
        <v>0</v>
      </c>
      <c r="AV94" s="100" t="n">
        <f aca="false">F94*AN94</f>
        <v>0</v>
      </c>
      <c r="AW94" s="100" t="n">
        <f aca="false">F94*AO94</f>
        <v>0</v>
      </c>
      <c r="AX94" s="143" t="s">
        <v>287</v>
      </c>
      <c r="AY94" s="143" t="s">
        <v>288</v>
      </c>
      <c r="AZ94" s="122" t="s">
        <v>135</v>
      </c>
      <c r="BB94" s="100" t="n">
        <f aca="false">AV94+AW94</f>
        <v>0</v>
      </c>
      <c r="BC94" s="100" t="n">
        <f aca="false">G94/(100-BD94)*100</f>
        <v>0</v>
      </c>
      <c r="BD94" s="100" t="n">
        <v>0</v>
      </c>
      <c r="BE94" s="100" t="n">
        <f aca="false">L94</f>
        <v>0.1221766</v>
      </c>
      <c r="BG94" s="100" t="n">
        <f aca="false">F94*AN94</f>
        <v>0</v>
      </c>
      <c r="BH94" s="100" t="n">
        <f aca="false">F94*AO94</f>
        <v>0</v>
      </c>
      <c r="BI94" s="100" t="n">
        <f aca="false">F94*G94</f>
        <v>0</v>
      </c>
      <c r="BJ94" s="100" t="s">
        <v>136</v>
      </c>
      <c r="BK94" s="100" t="n">
        <v>61</v>
      </c>
    </row>
    <row r="95" customFormat="false" ht="12.75" hidden="false" customHeight="true" outlineLevel="0" collapsed="false">
      <c r="A95" s="144"/>
      <c r="B95" s="145" t="s">
        <v>137</v>
      </c>
      <c r="C95" s="146" t="s">
        <v>298</v>
      </c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0"/>
    </row>
    <row r="96" customFormat="false" ht="12.75" hidden="false" customHeight="false" outlineLevel="0" collapsed="false">
      <c r="A96" s="144"/>
      <c r="B96" s="147"/>
      <c r="C96" s="148" t="s">
        <v>299</v>
      </c>
      <c r="D96" s="148" t="s">
        <v>151</v>
      </c>
      <c r="E96" s="147"/>
      <c r="F96" s="149" t="n">
        <v>3.43</v>
      </c>
      <c r="G96" s="147"/>
      <c r="H96" s="147"/>
      <c r="I96" s="147"/>
      <c r="J96" s="147"/>
      <c r="K96" s="147"/>
      <c r="L96" s="147"/>
      <c r="M96" s="144"/>
      <c r="N96" s="10"/>
    </row>
    <row r="97" customFormat="false" ht="12.75" hidden="false" customHeight="false" outlineLevel="0" collapsed="false">
      <c r="A97" s="141" t="s">
        <v>300</v>
      </c>
      <c r="B97" s="141" t="s">
        <v>301</v>
      </c>
      <c r="C97" s="141" t="s">
        <v>302</v>
      </c>
      <c r="D97" s="141"/>
      <c r="E97" s="141" t="s">
        <v>161</v>
      </c>
      <c r="F97" s="102" t="n">
        <v>5.7575</v>
      </c>
      <c r="G97" s="102"/>
      <c r="H97" s="102" t="n">
        <f aca="false">F97*AN97</f>
        <v>0</v>
      </c>
      <c r="I97" s="102" t="n">
        <f aca="false">F97*AO97</f>
        <v>0</v>
      </c>
      <c r="J97" s="102" t="n">
        <f aca="false">F97*G97</f>
        <v>0</v>
      </c>
      <c r="K97" s="102" t="n">
        <v>0.04766</v>
      </c>
      <c r="L97" s="102" t="n">
        <f aca="false">F97*K97</f>
        <v>0.27440245</v>
      </c>
      <c r="M97" s="142" t="s">
        <v>132</v>
      </c>
      <c r="N97" s="10"/>
      <c r="Y97" s="100" t="n">
        <f aca="false">IF(AP97="5",BI97,0)</f>
        <v>0</v>
      </c>
      <c r="AA97" s="100" t="n">
        <f aca="false">IF(AP97="1",BG97,0)</f>
        <v>0</v>
      </c>
      <c r="AB97" s="100" t="n">
        <f aca="false">IF(AP97="1",BH97,0)</f>
        <v>0</v>
      </c>
      <c r="AC97" s="100" t="n">
        <f aca="false">IF(AP97="7",BG97,0)</f>
        <v>0</v>
      </c>
      <c r="AD97" s="100" t="n">
        <f aca="false">IF(AP97="7",BH97,0)</f>
        <v>0</v>
      </c>
      <c r="AE97" s="100" t="n">
        <f aca="false">IF(AP97="2",BG97,0)</f>
        <v>0</v>
      </c>
      <c r="AF97" s="100" t="n">
        <f aca="false">IF(AP97="2",BH97,0)</f>
        <v>0</v>
      </c>
      <c r="AG97" s="100" t="n">
        <f aca="false">IF(AP97="0",BI97,0)</f>
        <v>0</v>
      </c>
      <c r="AH97" s="122"/>
      <c r="AI97" s="100" t="n">
        <f aca="false">IF(AM97=0,J97,0)</f>
        <v>0</v>
      </c>
      <c r="AJ97" s="100" t="n">
        <f aca="false">IF(AM97=15,J97,0)</f>
        <v>0</v>
      </c>
      <c r="AK97" s="100" t="n">
        <f aca="false">IF(AM97=21,J97,0)</f>
        <v>0</v>
      </c>
      <c r="AM97" s="100" t="n">
        <v>21</v>
      </c>
      <c r="AN97" s="100" t="n">
        <f aca="false">G97*0.105013147666708</f>
        <v>0</v>
      </c>
      <c r="AO97" s="100" t="n">
        <f aca="false">G97*(1-0.105013147666708)</f>
        <v>0</v>
      </c>
      <c r="AP97" s="143" t="s">
        <v>128</v>
      </c>
      <c r="AU97" s="100" t="n">
        <f aca="false">AV97+AW97</f>
        <v>0</v>
      </c>
      <c r="AV97" s="100" t="n">
        <f aca="false">F97*AN97</f>
        <v>0</v>
      </c>
      <c r="AW97" s="100" t="n">
        <f aca="false">F97*AO97</f>
        <v>0</v>
      </c>
      <c r="AX97" s="143" t="s">
        <v>287</v>
      </c>
      <c r="AY97" s="143" t="s">
        <v>288</v>
      </c>
      <c r="AZ97" s="122" t="s">
        <v>135</v>
      </c>
      <c r="BB97" s="100" t="n">
        <f aca="false">AV97+AW97</f>
        <v>0</v>
      </c>
      <c r="BC97" s="100" t="n">
        <f aca="false">G97/(100-BD97)*100</f>
        <v>0</v>
      </c>
      <c r="BD97" s="100" t="n">
        <v>0</v>
      </c>
      <c r="BE97" s="100" t="n">
        <f aca="false">L97</f>
        <v>0.27440245</v>
      </c>
      <c r="BG97" s="100" t="n">
        <f aca="false">F97*AN97</f>
        <v>0</v>
      </c>
      <c r="BH97" s="100" t="n">
        <f aca="false">F97*AO97</f>
        <v>0</v>
      </c>
      <c r="BI97" s="100" t="n">
        <f aca="false">F97*G97</f>
        <v>0</v>
      </c>
      <c r="BJ97" s="100" t="s">
        <v>136</v>
      </c>
      <c r="BK97" s="100" t="n">
        <v>61</v>
      </c>
    </row>
    <row r="98" customFormat="false" ht="12.75" hidden="false" customHeight="false" outlineLevel="0" collapsed="false">
      <c r="A98" s="144"/>
      <c r="B98" s="147"/>
      <c r="C98" s="148" t="s">
        <v>303</v>
      </c>
      <c r="D98" s="148" t="s">
        <v>151</v>
      </c>
      <c r="E98" s="147"/>
      <c r="F98" s="149" t="n">
        <v>5.7575</v>
      </c>
      <c r="G98" s="147"/>
      <c r="H98" s="147"/>
      <c r="I98" s="147"/>
      <c r="J98" s="147"/>
      <c r="K98" s="147"/>
      <c r="L98" s="147"/>
      <c r="M98" s="144"/>
      <c r="N98" s="10"/>
    </row>
    <row r="99" customFormat="false" ht="12.75" hidden="false" customHeight="false" outlineLevel="0" collapsed="false">
      <c r="A99" s="141" t="s">
        <v>304</v>
      </c>
      <c r="B99" s="141" t="s">
        <v>305</v>
      </c>
      <c r="C99" s="141" t="s">
        <v>306</v>
      </c>
      <c r="D99" s="141"/>
      <c r="E99" s="141" t="s">
        <v>161</v>
      </c>
      <c r="F99" s="102" t="n">
        <v>333.2211</v>
      </c>
      <c r="G99" s="102"/>
      <c r="H99" s="102" t="n">
        <f aca="false">F99*AN99</f>
        <v>0</v>
      </c>
      <c r="I99" s="102" t="n">
        <f aca="false">F99*AO99</f>
        <v>0</v>
      </c>
      <c r="J99" s="102" t="n">
        <f aca="false">F99*G99</f>
        <v>0</v>
      </c>
      <c r="K99" s="102" t="n">
        <v>0.00543</v>
      </c>
      <c r="L99" s="102" t="n">
        <f aca="false">F99*K99</f>
        <v>1.809390573</v>
      </c>
      <c r="M99" s="142" t="s">
        <v>132</v>
      </c>
      <c r="N99" s="10"/>
      <c r="Y99" s="100" t="n">
        <f aca="false">IF(AP99="5",BI99,0)</f>
        <v>0</v>
      </c>
      <c r="AA99" s="100" t="n">
        <f aca="false">IF(AP99="1",BG99,0)</f>
        <v>0</v>
      </c>
      <c r="AB99" s="100" t="n">
        <f aca="false">IF(AP99="1",BH99,0)</f>
        <v>0</v>
      </c>
      <c r="AC99" s="100" t="n">
        <f aca="false">IF(AP99="7",BG99,0)</f>
        <v>0</v>
      </c>
      <c r="AD99" s="100" t="n">
        <f aca="false">IF(AP99="7",BH99,0)</f>
        <v>0</v>
      </c>
      <c r="AE99" s="100" t="n">
        <f aca="false">IF(AP99="2",BG99,0)</f>
        <v>0</v>
      </c>
      <c r="AF99" s="100" t="n">
        <f aca="false">IF(AP99="2",BH99,0)</f>
        <v>0</v>
      </c>
      <c r="AG99" s="100" t="n">
        <f aca="false">IF(AP99="0",BI99,0)</f>
        <v>0</v>
      </c>
      <c r="AH99" s="122"/>
      <c r="AI99" s="100" t="n">
        <f aca="false">IF(AM99=0,J99,0)</f>
        <v>0</v>
      </c>
      <c r="AJ99" s="100" t="n">
        <f aca="false">IF(AM99=15,J99,0)</f>
        <v>0</v>
      </c>
      <c r="AK99" s="100" t="n">
        <f aca="false">IF(AM99=21,J99,0)</f>
        <v>0</v>
      </c>
      <c r="AM99" s="100" t="n">
        <v>21</v>
      </c>
      <c r="AN99" s="100" t="n">
        <f aca="false">G99*0.0573976930007177</f>
        <v>0</v>
      </c>
      <c r="AO99" s="100" t="n">
        <f aca="false">G99*(1-0.0573976930007177)</f>
        <v>0</v>
      </c>
      <c r="AP99" s="143" t="s">
        <v>128</v>
      </c>
      <c r="AU99" s="100" t="n">
        <f aca="false">AV99+AW99</f>
        <v>0</v>
      </c>
      <c r="AV99" s="100" t="n">
        <f aca="false">F99*AN99</f>
        <v>0</v>
      </c>
      <c r="AW99" s="100" t="n">
        <f aca="false">F99*AO99</f>
        <v>0</v>
      </c>
      <c r="AX99" s="143" t="s">
        <v>287</v>
      </c>
      <c r="AY99" s="143" t="s">
        <v>288</v>
      </c>
      <c r="AZ99" s="122" t="s">
        <v>135</v>
      </c>
      <c r="BB99" s="100" t="n">
        <f aca="false">AV99+AW99</f>
        <v>0</v>
      </c>
      <c r="BC99" s="100" t="n">
        <f aca="false">G99/(100-BD99)*100</f>
        <v>0</v>
      </c>
      <c r="BD99" s="100" t="n">
        <v>0</v>
      </c>
      <c r="BE99" s="100" t="n">
        <f aca="false">L99</f>
        <v>1.809390573</v>
      </c>
      <c r="BG99" s="100" t="n">
        <f aca="false">F99*AN99</f>
        <v>0</v>
      </c>
      <c r="BH99" s="100" t="n">
        <f aca="false">F99*AO99</f>
        <v>0</v>
      </c>
      <c r="BI99" s="100" t="n">
        <f aca="false">F99*G99</f>
        <v>0</v>
      </c>
      <c r="BJ99" s="100" t="s">
        <v>136</v>
      </c>
      <c r="BK99" s="100" t="n">
        <v>61</v>
      </c>
    </row>
    <row r="100" customFormat="false" ht="12.75" hidden="false" customHeight="false" outlineLevel="0" collapsed="false">
      <c r="A100" s="144"/>
      <c r="B100" s="147"/>
      <c r="C100" s="148"/>
      <c r="D100" s="148" t="s">
        <v>307</v>
      </c>
      <c r="E100" s="147"/>
      <c r="F100" s="149" t="n">
        <v>0</v>
      </c>
      <c r="G100" s="147"/>
      <c r="H100" s="147"/>
      <c r="I100" s="147"/>
      <c r="J100" s="147"/>
      <c r="K100" s="147"/>
      <c r="L100" s="147"/>
      <c r="M100" s="144"/>
      <c r="N100" s="10"/>
    </row>
    <row r="101" customFormat="false" ht="12.75" hidden="false" customHeight="false" outlineLevel="0" collapsed="false">
      <c r="A101" s="144"/>
      <c r="B101" s="147"/>
      <c r="C101" s="148" t="s">
        <v>308</v>
      </c>
      <c r="D101" s="148"/>
      <c r="E101" s="147"/>
      <c r="F101" s="149" t="n">
        <v>31.7655</v>
      </c>
      <c r="G101" s="147"/>
      <c r="H101" s="147"/>
      <c r="I101" s="147"/>
      <c r="J101" s="147"/>
      <c r="K101" s="147"/>
      <c r="L101" s="147"/>
      <c r="M101" s="144"/>
      <c r="N101" s="10"/>
    </row>
    <row r="102" customFormat="false" ht="12.75" hidden="false" customHeight="false" outlineLevel="0" collapsed="false">
      <c r="A102" s="144"/>
      <c r="B102" s="147"/>
      <c r="C102" s="148" t="s">
        <v>309</v>
      </c>
      <c r="D102" s="148"/>
      <c r="E102" s="147"/>
      <c r="F102" s="149" t="n">
        <v>207.8115</v>
      </c>
      <c r="G102" s="147"/>
      <c r="H102" s="147"/>
      <c r="I102" s="147"/>
      <c r="J102" s="147"/>
      <c r="K102" s="147"/>
      <c r="L102" s="147"/>
      <c r="M102" s="144"/>
      <c r="N102" s="10"/>
    </row>
    <row r="103" customFormat="false" ht="12.75" hidden="false" customHeight="false" outlineLevel="0" collapsed="false">
      <c r="A103" s="144"/>
      <c r="B103" s="147"/>
      <c r="C103" s="148" t="s">
        <v>310</v>
      </c>
      <c r="D103" s="148"/>
      <c r="E103" s="147"/>
      <c r="F103" s="149" t="n">
        <v>53.0449</v>
      </c>
      <c r="G103" s="147"/>
      <c r="H103" s="147"/>
      <c r="I103" s="147"/>
      <c r="J103" s="147"/>
      <c r="K103" s="147"/>
      <c r="L103" s="147"/>
      <c r="M103" s="144"/>
      <c r="N103" s="10"/>
    </row>
    <row r="104" customFormat="false" ht="12.75" hidden="false" customHeight="false" outlineLevel="0" collapsed="false">
      <c r="A104" s="144"/>
      <c r="B104" s="147"/>
      <c r="C104" s="148" t="s">
        <v>311</v>
      </c>
      <c r="D104" s="148"/>
      <c r="E104" s="147"/>
      <c r="F104" s="149" t="n">
        <v>2.024</v>
      </c>
      <c r="G104" s="147"/>
      <c r="H104" s="147"/>
      <c r="I104" s="147"/>
      <c r="J104" s="147"/>
      <c r="K104" s="147"/>
      <c r="L104" s="147"/>
      <c r="M104" s="144"/>
      <c r="N104" s="10"/>
    </row>
    <row r="105" customFormat="false" ht="12.75" hidden="false" customHeight="false" outlineLevel="0" collapsed="false">
      <c r="A105" s="144"/>
      <c r="B105" s="147"/>
      <c r="C105" s="148" t="s">
        <v>312</v>
      </c>
      <c r="D105" s="148"/>
      <c r="E105" s="147"/>
      <c r="F105" s="149" t="n">
        <v>25.8186</v>
      </c>
      <c r="G105" s="147"/>
      <c r="H105" s="147"/>
      <c r="I105" s="147"/>
      <c r="J105" s="147"/>
      <c r="K105" s="147"/>
      <c r="L105" s="147"/>
      <c r="M105" s="144"/>
      <c r="N105" s="10"/>
    </row>
    <row r="106" customFormat="false" ht="12.75" hidden="false" customHeight="false" outlineLevel="0" collapsed="false">
      <c r="A106" s="144"/>
      <c r="B106" s="147"/>
      <c r="C106" s="148" t="s">
        <v>313</v>
      </c>
      <c r="D106" s="148"/>
      <c r="E106" s="147"/>
      <c r="F106" s="149" t="n">
        <v>12.7566</v>
      </c>
      <c r="G106" s="147"/>
      <c r="H106" s="147"/>
      <c r="I106" s="147"/>
      <c r="J106" s="147"/>
      <c r="K106" s="147"/>
      <c r="L106" s="147"/>
      <c r="M106" s="144"/>
      <c r="N106" s="10"/>
    </row>
    <row r="107" customFormat="false" ht="12.75" hidden="false" customHeight="false" outlineLevel="0" collapsed="false">
      <c r="A107" s="136"/>
      <c r="B107" s="137" t="s">
        <v>314</v>
      </c>
      <c r="C107" s="137" t="s">
        <v>315</v>
      </c>
      <c r="D107" s="137"/>
      <c r="E107" s="136" t="s">
        <v>94</v>
      </c>
      <c r="F107" s="136" t="s">
        <v>94</v>
      </c>
      <c r="G107" s="136" t="s">
        <v>94</v>
      </c>
      <c r="H107" s="138" t="n">
        <f aca="false">SUM(H108:H112)</f>
        <v>0</v>
      </c>
      <c r="I107" s="138" t="n">
        <f aca="false">SUM(I108:I112)</f>
        <v>0</v>
      </c>
      <c r="J107" s="138" t="n">
        <f aca="false">SUM(J108:J112)</f>
        <v>0</v>
      </c>
      <c r="K107" s="139"/>
      <c r="L107" s="138" t="n">
        <f aca="false">SUM(L108:L112)</f>
        <v>1.608182</v>
      </c>
      <c r="M107" s="139"/>
      <c r="N107" s="10"/>
      <c r="AH107" s="122"/>
      <c r="AR107" s="140" t="n">
        <f aca="false">SUM(AI108:AI112)</f>
        <v>0</v>
      </c>
      <c r="AS107" s="140" t="n">
        <f aca="false">SUM(AJ108:AJ112)</f>
        <v>0</v>
      </c>
      <c r="AT107" s="140" t="n">
        <f aca="false">SUM(AK108:AK112)</f>
        <v>0</v>
      </c>
    </row>
    <row r="108" customFormat="false" ht="12.75" hidden="false" customHeight="false" outlineLevel="0" collapsed="false">
      <c r="A108" s="141" t="s">
        <v>316</v>
      </c>
      <c r="B108" s="141" t="s">
        <v>317</v>
      </c>
      <c r="C108" s="141" t="s">
        <v>318</v>
      </c>
      <c r="D108" s="141"/>
      <c r="E108" s="141" t="s">
        <v>161</v>
      </c>
      <c r="F108" s="102" t="n">
        <v>87.9</v>
      </c>
      <c r="G108" s="102"/>
      <c r="H108" s="102" t="n">
        <f aca="false">F108*AN108</f>
        <v>0</v>
      </c>
      <c r="I108" s="102" t="n">
        <f aca="false">F108*AO108</f>
        <v>0</v>
      </c>
      <c r="J108" s="102" t="n">
        <f aca="false">F108*G108</f>
        <v>0</v>
      </c>
      <c r="K108" s="102" t="n">
        <v>0.00892</v>
      </c>
      <c r="L108" s="102" t="n">
        <f aca="false">F108*K108</f>
        <v>0.784068</v>
      </c>
      <c r="M108" s="142" t="s">
        <v>132</v>
      </c>
      <c r="N108" s="10"/>
      <c r="Y108" s="100" t="n">
        <f aca="false">IF(AP108="5",BI108,0)</f>
        <v>0</v>
      </c>
      <c r="AA108" s="100" t="n">
        <f aca="false">IF(AP108="1",BG108,0)</f>
        <v>0</v>
      </c>
      <c r="AB108" s="100" t="n">
        <f aca="false">IF(AP108="1",BH108,0)</f>
        <v>0</v>
      </c>
      <c r="AC108" s="100" t="n">
        <f aca="false">IF(AP108="7",BG108,0)</f>
        <v>0</v>
      </c>
      <c r="AD108" s="100" t="n">
        <f aca="false">IF(AP108="7",BH108,0)</f>
        <v>0</v>
      </c>
      <c r="AE108" s="100" t="n">
        <f aca="false">IF(AP108="2",BG108,0)</f>
        <v>0</v>
      </c>
      <c r="AF108" s="100" t="n">
        <f aca="false">IF(AP108="2",BH108,0)</f>
        <v>0</v>
      </c>
      <c r="AG108" s="100" t="n">
        <f aca="false">IF(AP108="0",BI108,0)</f>
        <v>0</v>
      </c>
      <c r="AH108" s="122"/>
      <c r="AI108" s="100" t="n">
        <f aca="false">IF(AM108=0,J108,0)</f>
        <v>0</v>
      </c>
      <c r="AJ108" s="100" t="n">
        <f aca="false">IF(AM108=15,J108,0)</f>
        <v>0</v>
      </c>
      <c r="AK108" s="100" t="n">
        <f aca="false">IF(AM108=21,J108,0)</f>
        <v>0</v>
      </c>
      <c r="AM108" s="100" t="n">
        <v>21</v>
      </c>
      <c r="AN108" s="100" t="n">
        <f aca="false">G108*0.631971223021583</f>
        <v>0</v>
      </c>
      <c r="AO108" s="100" t="n">
        <f aca="false">G108*(1-0.631971223021583)</f>
        <v>0</v>
      </c>
      <c r="AP108" s="143" t="s">
        <v>128</v>
      </c>
      <c r="AU108" s="100" t="n">
        <f aca="false">AV108+AW108</f>
        <v>0</v>
      </c>
      <c r="AV108" s="100" t="n">
        <f aca="false">F108*AN108</f>
        <v>0</v>
      </c>
      <c r="AW108" s="100" t="n">
        <f aca="false">F108*AO108</f>
        <v>0</v>
      </c>
      <c r="AX108" s="143" t="s">
        <v>319</v>
      </c>
      <c r="AY108" s="143" t="s">
        <v>288</v>
      </c>
      <c r="AZ108" s="122" t="s">
        <v>135</v>
      </c>
      <c r="BB108" s="100" t="n">
        <f aca="false">AV108+AW108</f>
        <v>0</v>
      </c>
      <c r="BC108" s="100" t="n">
        <f aca="false">G108/(100-BD108)*100</f>
        <v>0</v>
      </c>
      <c r="BD108" s="100" t="n">
        <v>0</v>
      </c>
      <c r="BE108" s="100" t="n">
        <f aca="false">L108</f>
        <v>0.784068</v>
      </c>
      <c r="BG108" s="100" t="n">
        <f aca="false">F108*AN108</f>
        <v>0</v>
      </c>
      <c r="BH108" s="100" t="n">
        <f aca="false">F108*AO108</f>
        <v>0</v>
      </c>
      <c r="BI108" s="100" t="n">
        <f aca="false">F108*G108</f>
        <v>0</v>
      </c>
      <c r="BJ108" s="100" t="s">
        <v>136</v>
      </c>
      <c r="BK108" s="100" t="n">
        <v>63</v>
      </c>
    </row>
    <row r="109" customFormat="false" ht="12.75" hidden="false" customHeight="false" outlineLevel="0" collapsed="false">
      <c r="A109" s="144"/>
      <c r="B109" s="147"/>
      <c r="C109" s="148"/>
      <c r="D109" s="148" t="s">
        <v>320</v>
      </c>
      <c r="E109" s="147"/>
      <c r="F109" s="149" t="n">
        <v>0</v>
      </c>
      <c r="G109" s="147"/>
      <c r="H109" s="147"/>
      <c r="I109" s="147"/>
      <c r="J109" s="147"/>
      <c r="K109" s="147"/>
      <c r="L109" s="147"/>
      <c r="M109" s="144"/>
      <c r="N109" s="10"/>
    </row>
    <row r="110" customFormat="false" ht="12.75" hidden="false" customHeight="false" outlineLevel="0" collapsed="false">
      <c r="A110" s="144"/>
      <c r="B110" s="147"/>
      <c r="C110" s="148" t="s">
        <v>321</v>
      </c>
      <c r="D110" s="148" t="s">
        <v>322</v>
      </c>
      <c r="E110" s="147"/>
      <c r="F110" s="149" t="n">
        <v>56.6</v>
      </c>
      <c r="G110" s="147"/>
      <c r="H110" s="147"/>
      <c r="I110" s="147"/>
      <c r="J110" s="147"/>
      <c r="K110" s="147"/>
      <c r="L110" s="147"/>
      <c r="M110" s="144"/>
      <c r="N110" s="10"/>
    </row>
    <row r="111" customFormat="false" ht="12.75" hidden="false" customHeight="false" outlineLevel="0" collapsed="false">
      <c r="A111" s="144"/>
      <c r="B111" s="147"/>
      <c r="C111" s="148" t="s">
        <v>323</v>
      </c>
      <c r="D111" s="148" t="s">
        <v>324</v>
      </c>
      <c r="E111" s="147"/>
      <c r="F111" s="149" t="n">
        <v>31.3</v>
      </c>
      <c r="G111" s="147"/>
      <c r="H111" s="147"/>
      <c r="I111" s="147"/>
      <c r="J111" s="147"/>
      <c r="K111" s="147"/>
      <c r="L111" s="147"/>
      <c r="M111" s="144"/>
      <c r="N111" s="10"/>
    </row>
    <row r="112" customFormat="false" ht="12.75" hidden="false" customHeight="false" outlineLevel="0" collapsed="false">
      <c r="A112" s="141" t="s">
        <v>238</v>
      </c>
      <c r="B112" s="141" t="s">
        <v>325</v>
      </c>
      <c r="C112" s="141" t="s">
        <v>326</v>
      </c>
      <c r="D112" s="141"/>
      <c r="E112" s="141" t="s">
        <v>161</v>
      </c>
      <c r="F112" s="102" t="n">
        <v>21.4</v>
      </c>
      <c r="G112" s="102"/>
      <c r="H112" s="102" t="n">
        <f aca="false">F112*AN112</f>
        <v>0</v>
      </c>
      <c r="I112" s="102" t="n">
        <f aca="false">F112*AO112</f>
        <v>0</v>
      </c>
      <c r="J112" s="102" t="n">
        <f aca="false">F112*G112</f>
        <v>0</v>
      </c>
      <c r="K112" s="102" t="n">
        <v>0.03851</v>
      </c>
      <c r="L112" s="102" t="n">
        <f aca="false">F112*K112</f>
        <v>0.824114</v>
      </c>
      <c r="M112" s="142" t="s">
        <v>224</v>
      </c>
      <c r="N112" s="10"/>
      <c r="Y112" s="100" t="n">
        <f aca="false">IF(AP112="5",BI112,0)</f>
        <v>0</v>
      </c>
      <c r="AA112" s="100" t="n">
        <f aca="false">IF(AP112="1",BG112,0)</f>
        <v>0</v>
      </c>
      <c r="AB112" s="100" t="n">
        <f aca="false">IF(AP112="1",BH112,0)</f>
        <v>0</v>
      </c>
      <c r="AC112" s="100" t="n">
        <f aca="false">IF(AP112="7",BG112,0)</f>
        <v>0</v>
      </c>
      <c r="AD112" s="100" t="n">
        <f aca="false">IF(AP112="7",BH112,0)</f>
        <v>0</v>
      </c>
      <c r="AE112" s="100" t="n">
        <f aca="false">IF(AP112="2",BG112,0)</f>
        <v>0</v>
      </c>
      <c r="AF112" s="100" t="n">
        <f aca="false">IF(AP112="2",BH112,0)</f>
        <v>0</v>
      </c>
      <c r="AG112" s="100" t="n">
        <f aca="false">IF(AP112="0",BI112,0)</f>
        <v>0</v>
      </c>
      <c r="AH112" s="122"/>
      <c r="AI112" s="100" t="n">
        <f aca="false">IF(AM112=0,J112,0)</f>
        <v>0</v>
      </c>
      <c r="AJ112" s="100" t="n">
        <f aca="false">IF(AM112=15,J112,0)</f>
        <v>0</v>
      </c>
      <c r="AK112" s="100" t="n">
        <f aca="false">IF(AM112=21,J112,0)</f>
        <v>0</v>
      </c>
      <c r="AM112" s="100" t="n">
        <v>21</v>
      </c>
      <c r="AN112" s="100" t="n">
        <f aca="false">G112*0.74175680418621</f>
        <v>0</v>
      </c>
      <c r="AO112" s="100" t="n">
        <f aca="false">G112*(1-0.74175680418621)</f>
        <v>0</v>
      </c>
      <c r="AP112" s="143" t="s">
        <v>128</v>
      </c>
      <c r="AU112" s="100" t="n">
        <f aca="false">AV112+AW112</f>
        <v>0</v>
      </c>
      <c r="AV112" s="100" t="n">
        <f aca="false">F112*AN112</f>
        <v>0</v>
      </c>
      <c r="AW112" s="100" t="n">
        <f aca="false">F112*AO112</f>
        <v>0</v>
      </c>
      <c r="AX112" s="143" t="s">
        <v>319</v>
      </c>
      <c r="AY112" s="143" t="s">
        <v>288</v>
      </c>
      <c r="AZ112" s="122" t="s">
        <v>135</v>
      </c>
      <c r="BB112" s="100" t="n">
        <f aca="false">AV112+AW112</f>
        <v>0</v>
      </c>
      <c r="BC112" s="100" t="n">
        <f aca="false">G112/(100-BD112)*100</f>
        <v>0</v>
      </c>
      <c r="BD112" s="100" t="n">
        <v>0</v>
      </c>
      <c r="BE112" s="100" t="n">
        <f aca="false">L112</f>
        <v>0.824114</v>
      </c>
      <c r="BG112" s="100" t="n">
        <f aca="false">F112*AN112</f>
        <v>0</v>
      </c>
      <c r="BH112" s="100" t="n">
        <f aca="false">F112*AO112</f>
        <v>0</v>
      </c>
      <c r="BI112" s="100" t="n">
        <f aca="false">F112*G112</f>
        <v>0</v>
      </c>
      <c r="BJ112" s="100" t="s">
        <v>136</v>
      </c>
      <c r="BK112" s="100" t="n">
        <v>63</v>
      </c>
    </row>
    <row r="113" customFormat="false" ht="12.75" hidden="false" customHeight="false" outlineLevel="0" collapsed="false">
      <c r="A113" s="136"/>
      <c r="B113" s="137" t="s">
        <v>327</v>
      </c>
      <c r="C113" s="137" t="s">
        <v>328</v>
      </c>
      <c r="D113" s="137"/>
      <c r="E113" s="136" t="s">
        <v>94</v>
      </c>
      <c r="F113" s="136" t="s">
        <v>94</v>
      </c>
      <c r="G113" s="136"/>
      <c r="H113" s="138" t="n">
        <f aca="false">SUM(H114:H114)</f>
        <v>0</v>
      </c>
      <c r="I113" s="138" t="n">
        <f aca="false">SUM(I114:I114)</f>
        <v>0</v>
      </c>
      <c r="J113" s="138" t="n">
        <f aca="false">SUM(J114:J114)</f>
        <v>0</v>
      </c>
      <c r="K113" s="139"/>
      <c r="L113" s="138" t="n">
        <f aca="false">SUM(L114:L114)</f>
        <v>0.552336</v>
      </c>
      <c r="M113" s="139"/>
      <c r="N113" s="10"/>
      <c r="AH113" s="122"/>
      <c r="AR113" s="140" t="n">
        <f aca="false">SUM(AI114:AI114)</f>
        <v>0</v>
      </c>
      <c r="AS113" s="140" t="n">
        <f aca="false">SUM(AJ114:AJ114)</f>
        <v>0</v>
      </c>
      <c r="AT113" s="140" t="n">
        <f aca="false">SUM(AK114:AK114)</f>
        <v>0</v>
      </c>
    </row>
    <row r="114" customFormat="false" ht="12.75" hidden="false" customHeight="false" outlineLevel="0" collapsed="false">
      <c r="A114" s="141" t="s">
        <v>329</v>
      </c>
      <c r="B114" s="141" t="s">
        <v>330</v>
      </c>
      <c r="C114" s="141" t="s">
        <v>331</v>
      </c>
      <c r="D114" s="141"/>
      <c r="E114" s="141" t="s">
        <v>161</v>
      </c>
      <c r="F114" s="102" t="n">
        <v>93.3</v>
      </c>
      <c r="G114" s="102"/>
      <c r="H114" s="102" t="n">
        <f aca="false">F114*AN114</f>
        <v>0</v>
      </c>
      <c r="I114" s="102" t="n">
        <f aca="false">F114*AO114</f>
        <v>0</v>
      </c>
      <c r="J114" s="102" t="n">
        <f aca="false">F114*G114</f>
        <v>0</v>
      </c>
      <c r="K114" s="102" t="n">
        <v>0.00592</v>
      </c>
      <c r="L114" s="102" t="n">
        <f aca="false">F114*K114</f>
        <v>0.552336</v>
      </c>
      <c r="M114" s="142" t="s">
        <v>132</v>
      </c>
      <c r="N114" s="10"/>
      <c r="Y114" s="100" t="n">
        <f aca="false">IF(AP114="5",BI114,0)</f>
        <v>0</v>
      </c>
      <c r="AA114" s="100" t="n">
        <f aca="false">IF(AP114="1",BG114,0)</f>
        <v>0</v>
      </c>
      <c r="AB114" s="100" t="n">
        <f aca="false">IF(AP114="1",BH114,0)</f>
        <v>0</v>
      </c>
      <c r="AC114" s="100" t="n">
        <f aca="false">IF(AP114="7",BG114,0)</f>
        <v>0</v>
      </c>
      <c r="AD114" s="100" t="n">
        <f aca="false">IF(AP114="7",BH114,0)</f>
        <v>0</v>
      </c>
      <c r="AE114" s="100" t="n">
        <f aca="false">IF(AP114="2",BG114,0)</f>
        <v>0</v>
      </c>
      <c r="AF114" s="100" t="n">
        <f aca="false">IF(AP114="2",BH114,0)</f>
        <v>0</v>
      </c>
      <c r="AG114" s="100" t="n">
        <f aca="false">IF(AP114="0",BI114,0)</f>
        <v>0</v>
      </c>
      <c r="AH114" s="122"/>
      <c r="AI114" s="100" t="n">
        <f aca="false">IF(AM114=0,J114,0)</f>
        <v>0</v>
      </c>
      <c r="AJ114" s="100" t="n">
        <f aca="false">IF(AM114=15,J114,0)</f>
        <v>0</v>
      </c>
      <c r="AK114" s="100" t="n">
        <f aca="false">IF(AM114=21,J114,0)</f>
        <v>0</v>
      </c>
      <c r="AM114" s="100" t="n">
        <v>21</v>
      </c>
      <c r="AN114" s="100" t="n">
        <f aca="false">G114*0.412315521628499</f>
        <v>0</v>
      </c>
      <c r="AO114" s="100" t="n">
        <f aca="false">G114*(1-0.412315521628499)</f>
        <v>0</v>
      </c>
      <c r="AP114" s="143" t="s">
        <v>128</v>
      </c>
      <c r="AU114" s="100" t="n">
        <f aca="false">AV114+AW114</f>
        <v>0</v>
      </c>
      <c r="AV114" s="100" t="n">
        <f aca="false">F114*AN114</f>
        <v>0</v>
      </c>
      <c r="AW114" s="100" t="n">
        <f aca="false">F114*AO114</f>
        <v>0</v>
      </c>
      <c r="AX114" s="143" t="s">
        <v>332</v>
      </c>
      <c r="AY114" s="143" t="s">
        <v>333</v>
      </c>
      <c r="AZ114" s="122" t="s">
        <v>135</v>
      </c>
      <c r="BB114" s="100" t="n">
        <f aca="false">AV114+AW114</f>
        <v>0</v>
      </c>
      <c r="BC114" s="100" t="n">
        <f aca="false">G114/(100-BD114)*100</f>
        <v>0</v>
      </c>
      <c r="BD114" s="100" t="n">
        <v>0</v>
      </c>
      <c r="BE114" s="100" t="n">
        <f aca="false">L114</f>
        <v>0.552336</v>
      </c>
      <c r="BG114" s="100" t="n">
        <f aca="false">F114*AN114</f>
        <v>0</v>
      </c>
      <c r="BH114" s="100" t="n">
        <f aca="false">F114*AO114</f>
        <v>0</v>
      </c>
      <c r="BI114" s="100" t="n">
        <f aca="false">F114*G114</f>
        <v>0</v>
      </c>
      <c r="BJ114" s="100" t="s">
        <v>136</v>
      </c>
      <c r="BK114" s="100" t="n">
        <v>94</v>
      </c>
    </row>
    <row r="115" customFormat="false" ht="12.75" hidden="false" customHeight="false" outlineLevel="0" collapsed="false">
      <c r="A115" s="144"/>
      <c r="B115" s="147"/>
      <c r="C115" s="148" t="s">
        <v>334</v>
      </c>
      <c r="D115" s="148" t="s">
        <v>335</v>
      </c>
      <c r="E115" s="147"/>
      <c r="F115" s="149" t="n">
        <v>93.3</v>
      </c>
      <c r="G115" s="147"/>
      <c r="H115" s="147"/>
      <c r="I115" s="147"/>
      <c r="J115" s="147"/>
      <c r="K115" s="147"/>
      <c r="L115" s="147"/>
      <c r="M115" s="144"/>
      <c r="N115" s="10"/>
    </row>
    <row r="116" customFormat="false" ht="12.75" hidden="false" customHeight="false" outlineLevel="0" collapsed="false">
      <c r="A116" s="136"/>
      <c r="B116" s="137" t="s">
        <v>336</v>
      </c>
      <c r="C116" s="137" t="s">
        <v>337</v>
      </c>
      <c r="D116" s="137"/>
      <c r="E116" s="136" t="s">
        <v>94</v>
      </c>
      <c r="F116" s="136" t="s">
        <v>94</v>
      </c>
      <c r="G116" s="136" t="s">
        <v>94</v>
      </c>
      <c r="H116" s="138" t="n">
        <f aca="false">SUM(H117:H122)</f>
        <v>0</v>
      </c>
      <c r="I116" s="138" t="n">
        <f aca="false">SUM(I117:I122)</f>
        <v>0</v>
      </c>
      <c r="J116" s="138" t="n">
        <f aca="false">SUM(J117:J122)</f>
        <v>0</v>
      </c>
      <c r="K116" s="139"/>
      <c r="L116" s="138" t="n">
        <f aca="false">SUM(L117:L122)</f>
        <v>0.0256888</v>
      </c>
      <c r="M116" s="139"/>
      <c r="N116" s="10"/>
      <c r="AH116" s="122"/>
      <c r="AR116" s="140" t="n">
        <f aca="false">SUM(AI117:AI122)</f>
        <v>0</v>
      </c>
      <c r="AS116" s="140" t="n">
        <f aca="false">SUM(AJ117:AJ122)</f>
        <v>0</v>
      </c>
      <c r="AT116" s="140" t="n">
        <f aca="false">SUM(AK117:AK122)</f>
        <v>0</v>
      </c>
    </row>
    <row r="117" customFormat="false" ht="12.75" hidden="false" customHeight="false" outlineLevel="0" collapsed="false">
      <c r="A117" s="141" t="s">
        <v>338</v>
      </c>
      <c r="B117" s="141" t="s">
        <v>339</v>
      </c>
      <c r="C117" s="141" t="s">
        <v>340</v>
      </c>
      <c r="D117" s="141"/>
      <c r="E117" s="141" t="s">
        <v>161</v>
      </c>
      <c r="F117" s="102" t="n">
        <v>196.72</v>
      </c>
      <c r="G117" s="102"/>
      <c r="H117" s="102" t="n">
        <f aca="false">F117*AN117</f>
        <v>0</v>
      </c>
      <c r="I117" s="102" t="n">
        <f aca="false">F117*AO117</f>
        <v>0</v>
      </c>
      <c r="J117" s="102" t="n">
        <f aca="false">F117*G117</f>
        <v>0</v>
      </c>
      <c r="K117" s="102" t="n">
        <v>4E-005</v>
      </c>
      <c r="L117" s="102" t="n">
        <f aca="false">F117*K117</f>
        <v>0.0078688</v>
      </c>
      <c r="M117" s="142" t="s">
        <v>132</v>
      </c>
      <c r="N117" s="10"/>
      <c r="Y117" s="100" t="n">
        <f aca="false">IF(AP117="5",BI117,0)</f>
        <v>0</v>
      </c>
      <c r="AA117" s="100" t="n">
        <f aca="false">IF(AP117="1",BG117,0)</f>
        <v>0</v>
      </c>
      <c r="AB117" s="100" t="n">
        <f aca="false">IF(AP117="1",BH117,0)</f>
        <v>0</v>
      </c>
      <c r="AC117" s="100" t="n">
        <f aca="false">IF(AP117="7",BG117,0)</f>
        <v>0</v>
      </c>
      <c r="AD117" s="100" t="n">
        <f aca="false">IF(AP117="7",BH117,0)</f>
        <v>0</v>
      </c>
      <c r="AE117" s="100" t="n">
        <f aca="false">IF(AP117="2",BG117,0)</f>
        <v>0</v>
      </c>
      <c r="AF117" s="100" t="n">
        <f aca="false">IF(AP117="2",BH117,0)</f>
        <v>0</v>
      </c>
      <c r="AG117" s="100" t="n">
        <f aca="false">IF(AP117="0",BI117,0)</f>
        <v>0</v>
      </c>
      <c r="AH117" s="122"/>
      <c r="AI117" s="100" t="n">
        <f aca="false">IF(AM117=0,J117,0)</f>
        <v>0</v>
      </c>
      <c r="AJ117" s="100" t="n">
        <f aca="false">IF(AM117=15,J117,0)</f>
        <v>0</v>
      </c>
      <c r="AK117" s="100" t="n">
        <f aca="false">IF(AM117=21,J117,0)</f>
        <v>0</v>
      </c>
      <c r="AM117" s="100" t="n">
        <v>21</v>
      </c>
      <c r="AN117" s="100" t="n">
        <f aca="false">G117*0.012078431372549</f>
        <v>0</v>
      </c>
      <c r="AO117" s="100" t="n">
        <f aca="false">G117*(1-0.012078431372549)</f>
        <v>0</v>
      </c>
      <c r="AP117" s="143" t="s">
        <v>128</v>
      </c>
      <c r="AU117" s="100" t="n">
        <f aca="false">AV117+AW117</f>
        <v>0</v>
      </c>
      <c r="AV117" s="100" t="n">
        <f aca="false">F117*AN117</f>
        <v>0</v>
      </c>
      <c r="AW117" s="100" t="n">
        <f aca="false">F117*AO117</f>
        <v>0</v>
      </c>
      <c r="AX117" s="143" t="s">
        <v>341</v>
      </c>
      <c r="AY117" s="143" t="s">
        <v>333</v>
      </c>
      <c r="AZ117" s="122" t="s">
        <v>135</v>
      </c>
      <c r="BB117" s="100" t="n">
        <f aca="false">AV117+AW117</f>
        <v>0</v>
      </c>
      <c r="BC117" s="100" t="n">
        <f aca="false">G117/(100-BD117)*100</f>
        <v>0</v>
      </c>
      <c r="BD117" s="100" t="n">
        <v>0</v>
      </c>
      <c r="BE117" s="100" t="n">
        <f aca="false">L117</f>
        <v>0.0078688</v>
      </c>
      <c r="BG117" s="100" t="n">
        <f aca="false">F117*AN117</f>
        <v>0</v>
      </c>
      <c r="BH117" s="100" t="n">
        <f aca="false">F117*AO117</f>
        <v>0</v>
      </c>
      <c r="BI117" s="100" t="n">
        <f aca="false">F117*G117</f>
        <v>0</v>
      </c>
      <c r="BJ117" s="100" t="s">
        <v>136</v>
      </c>
      <c r="BK117" s="100" t="n">
        <v>95</v>
      </c>
    </row>
    <row r="118" customFormat="false" ht="12.75" hidden="false" customHeight="false" outlineLevel="0" collapsed="false">
      <c r="A118" s="141" t="s">
        <v>342</v>
      </c>
      <c r="B118" s="141" t="s">
        <v>343</v>
      </c>
      <c r="C118" s="141" t="s">
        <v>344</v>
      </c>
      <c r="D118" s="141"/>
      <c r="E118" s="141" t="s">
        <v>155</v>
      </c>
      <c r="F118" s="102" t="n">
        <v>1</v>
      </c>
      <c r="G118" s="102"/>
      <c r="H118" s="102" t="n">
        <f aca="false">F118*AN118</f>
        <v>0</v>
      </c>
      <c r="I118" s="102" t="n">
        <f aca="false">F118*AO118</f>
        <v>0</v>
      </c>
      <c r="J118" s="102" t="n">
        <f aca="false">F118*G118</f>
        <v>0</v>
      </c>
      <c r="K118" s="102" t="n">
        <v>1E-005</v>
      </c>
      <c r="L118" s="102" t="n">
        <f aca="false">F118*K118</f>
        <v>1E-005</v>
      </c>
      <c r="M118" s="142" t="s">
        <v>132</v>
      </c>
      <c r="N118" s="10"/>
      <c r="Y118" s="100" t="n">
        <f aca="false">IF(AP118="5",BI118,0)</f>
        <v>0</v>
      </c>
      <c r="AA118" s="100" t="n">
        <f aca="false">IF(AP118="1",BG118,0)</f>
        <v>0</v>
      </c>
      <c r="AB118" s="100" t="n">
        <f aca="false">IF(AP118="1",BH118,0)</f>
        <v>0</v>
      </c>
      <c r="AC118" s="100" t="n">
        <f aca="false">IF(AP118="7",BG118,0)</f>
        <v>0</v>
      </c>
      <c r="AD118" s="100" t="n">
        <f aca="false">IF(AP118="7",BH118,0)</f>
        <v>0</v>
      </c>
      <c r="AE118" s="100" t="n">
        <f aca="false">IF(AP118="2",BG118,0)</f>
        <v>0</v>
      </c>
      <c r="AF118" s="100" t="n">
        <f aca="false">IF(AP118="2",BH118,0)</f>
        <v>0</v>
      </c>
      <c r="AG118" s="100" t="n">
        <f aca="false">IF(AP118="0",BI118,0)</f>
        <v>0</v>
      </c>
      <c r="AH118" s="122" t="s">
        <v>345</v>
      </c>
      <c r="AI118" s="100" t="n">
        <f aca="false">IF(AM118=0,J118,0)</f>
        <v>0</v>
      </c>
      <c r="AJ118" s="100" t="n">
        <f aca="false">IF(AM118=15,J118,0)</f>
        <v>0</v>
      </c>
      <c r="AK118" s="100" t="n">
        <f aca="false">IF(AM118=21,J118,0)</f>
        <v>0</v>
      </c>
      <c r="AM118" s="100" t="n">
        <v>21</v>
      </c>
      <c r="AN118" s="100" t="n">
        <f aca="false">G118*0.169662789331453</f>
        <v>0</v>
      </c>
      <c r="AO118" s="100" t="n">
        <f aca="false">G118*(1-0.169662789331453)</f>
        <v>0</v>
      </c>
      <c r="AP118" s="143" t="s">
        <v>128</v>
      </c>
      <c r="AU118" s="100" t="n">
        <f aca="false">AV118+AW118</f>
        <v>0</v>
      </c>
      <c r="AV118" s="100" t="n">
        <f aca="false">F118*AN118</f>
        <v>0</v>
      </c>
      <c r="AW118" s="100" t="n">
        <f aca="false">F118*AO118</f>
        <v>0</v>
      </c>
      <c r="AX118" s="143" t="s">
        <v>341</v>
      </c>
      <c r="AY118" s="143" t="s">
        <v>333</v>
      </c>
      <c r="AZ118" s="122" t="s">
        <v>346</v>
      </c>
      <c r="BB118" s="100" t="n">
        <f aca="false">AV118+AW118</f>
        <v>0</v>
      </c>
      <c r="BC118" s="100" t="n">
        <f aca="false">G118/(100-BD118)*100</f>
        <v>0</v>
      </c>
      <c r="BD118" s="100" t="n">
        <v>0</v>
      </c>
      <c r="BE118" s="100" t="n">
        <f aca="false">L118</f>
        <v>1E-005</v>
      </c>
      <c r="BG118" s="100" t="n">
        <f aca="false">F118*AN118</f>
        <v>0</v>
      </c>
      <c r="BH118" s="100" t="n">
        <f aca="false">F118*AO118</f>
        <v>0</v>
      </c>
      <c r="BI118" s="100" t="n">
        <f aca="false">F118*G118</f>
        <v>0</v>
      </c>
      <c r="BJ118" s="100" t="s">
        <v>136</v>
      </c>
      <c r="BK118" s="100" t="n">
        <v>95</v>
      </c>
    </row>
    <row r="119" customFormat="false" ht="12.75" hidden="false" customHeight="false" outlineLevel="0" collapsed="false">
      <c r="A119" s="141" t="s">
        <v>347</v>
      </c>
      <c r="B119" s="141" t="s">
        <v>348</v>
      </c>
      <c r="C119" s="141" t="s">
        <v>349</v>
      </c>
      <c r="D119" s="141"/>
      <c r="E119" s="141" t="s">
        <v>155</v>
      </c>
      <c r="F119" s="102" t="n">
        <v>1</v>
      </c>
      <c r="G119" s="102"/>
      <c r="H119" s="102" t="n">
        <f aca="false">F119*AN119</f>
        <v>0</v>
      </c>
      <c r="I119" s="102" t="n">
        <f aca="false">F119*AO119</f>
        <v>0</v>
      </c>
      <c r="J119" s="102" t="n">
        <f aca="false">F119*G119</f>
        <v>0</v>
      </c>
      <c r="K119" s="102" t="n">
        <v>0.0155</v>
      </c>
      <c r="L119" s="102" t="n">
        <f aca="false">F119*K119</f>
        <v>0.0155</v>
      </c>
      <c r="M119" s="142" t="s">
        <v>132</v>
      </c>
      <c r="N119" s="10"/>
      <c r="Y119" s="100" t="n">
        <f aca="false">IF(AP119="5",BI119,0)</f>
        <v>0</v>
      </c>
      <c r="AA119" s="100" t="n">
        <f aca="false">IF(AP119="1",BG119,0)</f>
        <v>0</v>
      </c>
      <c r="AB119" s="100" t="n">
        <f aca="false">IF(AP119="1",BH119,0)</f>
        <v>0</v>
      </c>
      <c r="AC119" s="100" t="n">
        <f aca="false">IF(AP119="7",BG119,0)</f>
        <v>0</v>
      </c>
      <c r="AD119" s="100" t="n">
        <f aca="false">IF(AP119="7",BH119,0)</f>
        <v>0</v>
      </c>
      <c r="AE119" s="100" t="n">
        <f aca="false">IF(AP119="2",BG119,0)</f>
        <v>0</v>
      </c>
      <c r="AF119" s="100" t="n">
        <f aca="false">IF(AP119="2",BH119,0)</f>
        <v>0</v>
      </c>
      <c r="AG119" s="100" t="n">
        <f aca="false">IF(AP119="0",BI119,0)</f>
        <v>0</v>
      </c>
      <c r="AH119" s="122" t="s">
        <v>345</v>
      </c>
      <c r="AI119" s="100" t="n">
        <f aca="false">IF(AM119=0,J119,0)</f>
        <v>0</v>
      </c>
      <c r="AJ119" s="100" t="n">
        <f aca="false">IF(AM119=15,J119,0)</f>
        <v>0</v>
      </c>
      <c r="AK119" s="100" t="n">
        <f aca="false">IF(AM119=21,J119,0)</f>
        <v>0</v>
      </c>
      <c r="AM119" s="100" t="n">
        <v>21</v>
      </c>
      <c r="AN119" s="100" t="n">
        <f aca="false">G119*1</f>
        <v>0</v>
      </c>
      <c r="AO119" s="100" t="n">
        <f aca="false">G119*(1-1)</f>
        <v>0</v>
      </c>
      <c r="AP119" s="143" t="s">
        <v>128</v>
      </c>
      <c r="AU119" s="100" t="n">
        <f aca="false">AV119+AW119</f>
        <v>0</v>
      </c>
      <c r="AV119" s="100" t="n">
        <f aca="false">F119*AN119</f>
        <v>0</v>
      </c>
      <c r="AW119" s="100" t="n">
        <f aca="false">F119*AO119</f>
        <v>0</v>
      </c>
      <c r="AX119" s="143" t="s">
        <v>341</v>
      </c>
      <c r="AY119" s="143" t="s">
        <v>333</v>
      </c>
      <c r="AZ119" s="122" t="s">
        <v>346</v>
      </c>
      <c r="BB119" s="100" t="n">
        <f aca="false">AV119+AW119</f>
        <v>0</v>
      </c>
      <c r="BC119" s="100" t="n">
        <f aca="false">G119/(100-BD119)*100</f>
        <v>0</v>
      </c>
      <c r="BD119" s="100" t="n">
        <v>0</v>
      </c>
      <c r="BE119" s="100" t="n">
        <f aca="false">L119</f>
        <v>0.0155</v>
      </c>
      <c r="BG119" s="100" t="n">
        <f aca="false">F119*AN119</f>
        <v>0</v>
      </c>
      <c r="BH119" s="100" t="n">
        <f aca="false">F119*AO119</f>
        <v>0</v>
      </c>
      <c r="BI119" s="100" t="n">
        <f aca="false">F119*G119</f>
        <v>0</v>
      </c>
      <c r="BJ119" s="100" t="s">
        <v>175</v>
      </c>
      <c r="BK119" s="100" t="n">
        <v>95</v>
      </c>
    </row>
    <row r="120" customFormat="false" ht="12.75" hidden="false" customHeight="false" outlineLevel="0" collapsed="false">
      <c r="A120" s="141" t="s">
        <v>350</v>
      </c>
      <c r="B120" s="141" t="s">
        <v>351</v>
      </c>
      <c r="C120" s="141" t="s">
        <v>352</v>
      </c>
      <c r="D120" s="141"/>
      <c r="E120" s="141" t="s">
        <v>155</v>
      </c>
      <c r="F120" s="102" t="n">
        <v>1</v>
      </c>
      <c r="G120" s="102"/>
      <c r="H120" s="102" t="n">
        <f aca="false">F120*AN120</f>
        <v>0</v>
      </c>
      <c r="I120" s="102" t="n">
        <f aca="false">F120*AO120</f>
        <v>0</v>
      </c>
      <c r="J120" s="102" t="n">
        <f aca="false">F120*G120</f>
        <v>0</v>
      </c>
      <c r="K120" s="102" t="n">
        <v>0.00021</v>
      </c>
      <c r="L120" s="102" t="n">
        <f aca="false">F120*K120</f>
        <v>0.00021</v>
      </c>
      <c r="M120" s="142" t="s">
        <v>132</v>
      </c>
      <c r="N120" s="10"/>
      <c r="Y120" s="100" t="n">
        <f aca="false">IF(AP120="5",BI120,0)</f>
        <v>0</v>
      </c>
      <c r="AA120" s="100" t="n">
        <f aca="false">IF(AP120="1",BG120,0)</f>
        <v>0</v>
      </c>
      <c r="AB120" s="100" t="n">
        <f aca="false">IF(AP120="1",BH120,0)</f>
        <v>0</v>
      </c>
      <c r="AC120" s="100" t="n">
        <f aca="false">IF(AP120="7",BG120,0)</f>
        <v>0</v>
      </c>
      <c r="AD120" s="100" t="n">
        <f aca="false">IF(AP120="7",BH120,0)</f>
        <v>0</v>
      </c>
      <c r="AE120" s="100" t="n">
        <f aca="false">IF(AP120="2",BG120,0)</f>
        <v>0</v>
      </c>
      <c r="AF120" s="100" t="n">
        <f aca="false">IF(AP120="2",BH120,0)</f>
        <v>0</v>
      </c>
      <c r="AG120" s="100" t="n">
        <f aca="false">IF(AP120="0",BI120,0)</f>
        <v>0</v>
      </c>
      <c r="AH120" s="122" t="s">
        <v>345</v>
      </c>
      <c r="AI120" s="100" t="n">
        <f aca="false">IF(AM120=0,J120,0)</f>
        <v>0</v>
      </c>
      <c r="AJ120" s="100" t="n">
        <f aca="false">IF(AM120=15,J120,0)</f>
        <v>0</v>
      </c>
      <c r="AK120" s="100" t="n">
        <f aca="false">IF(AM120=21,J120,0)</f>
        <v>0</v>
      </c>
      <c r="AM120" s="100" t="n">
        <v>21</v>
      </c>
      <c r="AN120" s="100" t="n">
        <f aca="false">G120*0.339371059078678</f>
        <v>0</v>
      </c>
      <c r="AO120" s="100" t="n">
        <f aca="false">G120*(1-0.339371059078678)</f>
        <v>0</v>
      </c>
      <c r="AP120" s="143" t="s">
        <v>128</v>
      </c>
      <c r="AU120" s="100" t="n">
        <f aca="false">AV120+AW120</f>
        <v>0</v>
      </c>
      <c r="AV120" s="100" t="n">
        <f aca="false">F120*AN120</f>
        <v>0</v>
      </c>
      <c r="AW120" s="100" t="n">
        <f aca="false">F120*AO120</f>
        <v>0</v>
      </c>
      <c r="AX120" s="143" t="s">
        <v>341</v>
      </c>
      <c r="AY120" s="143" t="s">
        <v>333</v>
      </c>
      <c r="AZ120" s="122" t="s">
        <v>346</v>
      </c>
      <c r="BB120" s="100" t="n">
        <f aca="false">AV120+AW120</f>
        <v>0</v>
      </c>
      <c r="BC120" s="100" t="n">
        <f aca="false">G120/(100-BD120)*100</f>
        <v>0</v>
      </c>
      <c r="BD120" s="100" t="n">
        <v>0</v>
      </c>
      <c r="BE120" s="100" t="n">
        <f aca="false">L120</f>
        <v>0.00021</v>
      </c>
      <c r="BG120" s="100" t="n">
        <f aca="false">F120*AN120</f>
        <v>0</v>
      </c>
      <c r="BH120" s="100" t="n">
        <f aca="false">F120*AO120</f>
        <v>0</v>
      </c>
      <c r="BI120" s="100" t="n">
        <f aca="false">F120*G120</f>
        <v>0</v>
      </c>
      <c r="BJ120" s="100" t="s">
        <v>136</v>
      </c>
      <c r="BK120" s="100" t="n">
        <v>95</v>
      </c>
    </row>
    <row r="121" customFormat="false" ht="12.75" hidden="false" customHeight="false" outlineLevel="0" collapsed="false">
      <c r="A121" s="141" t="s">
        <v>353</v>
      </c>
      <c r="B121" s="141" t="s">
        <v>351</v>
      </c>
      <c r="C121" s="141" t="s">
        <v>354</v>
      </c>
      <c r="D121" s="141"/>
      <c r="E121" s="141" t="s">
        <v>155</v>
      </c>
      <c r="F121" s="102" t="n">
        <v>2</v>
      </c>
      <c r="G121" s="102"/>
      <c r="H121" s="102" t="n">
        <f aca="false">F121*AN121</f>
        <v>0</v>
      </c>
      <c r="I121" s="102" t="n">
        <f aca="false">F121*AO121</f>
        <v>0</v>
      </c>
      <c r="J121" s="102" t="n">
        <f aca="false">F121*G121</f>
        <v>0</v>
      </c>
      <c r="K121" s="102" t="n">
        <v>0.00021</v>
      </c>
      <c r="L121" s="102" t="n">
        <f aca="false">F121*K121</f>
        <v>0.00042</v>
      </c>
      <c r="M121" s="142" t="s">
        <v>132</v>
      </c>
      <c r="N121" s="10"/>
      <c r="Y121" s="100" t="n">
        <f aca="false">IF(AP121="5",BI121,0)</f>
        <v>0</v>
      </c>
      <c r="AA121" s="100" t="n">
        <f aca="false">IF(AP121="1",BG121,0)</f>
        <v>0</v>
      </c>
      <c r="AB121" s="100" t="n">
        <f aca="false">IF(AP121="1",BH121,0)</f>
        <v>0</v>
      </c>
      <c r="AC121" s="100" t="n">
        <f aca="false">IF(AP121="7",BG121,0)</f>
        <v>0</v>
      </c>
      <c r="AD121" s="100" t="n">
        <f aca="false">IF(AP121="7",BH121,0)</f>
        <v>0</v>
      </c>
      <c r="AE121" s="100" t="n">
        <f aca="false">IF(AP121="2",BG121,0)</f>
        <v>0</v>
      </c>
      <c r="AF121" s="100" t="n">
        <f aca="false">IF(AP121="2",BH121,0)</f>
        <v>0</v>
      </c>
      <c r="AG121" s="100" t="n">
        <f aca="false">IF(AP121="0",BI121,0)</f>
        <v>0</v>
      </c>
      <c r="AH121" s="122" t="s">
        <v>345</v>
      </c>
      <c r="AI121" s="100" t="n">
        <f aca="false">IF(AM121=0,J121,0)</f>
        <v>0</v>
      </c>
      <c r="AJ121" s="100" t="n">
        <f aca="false">IF(AM121=15,J121,0)</f>
        <v>0</v>
      </c>
      <c r="AK121" s="100" t="n">
        <f aca="false">IF(AM121=21,J121,0)</f>
        <v>0</v>
      </c>
      <c r="AM121" s="100" t="n">
        <v>21</v>
      </c>
      <c r="AN121" s="100" t="n">
        <f aca="false">G121*0.339371059078678</f>
        <v>0</v>
      </c>
      <c r="AO121" s="100" t="n">
        <f aca="false">G121*(1-0.339371059078678)</f>
        <v>0</v>
      </c>
      <c r="AP121" s="143" t="s">
        <v>128</v>
      </c>
      <c r="AU121" s="100" t="n">
        <f aca="false">AV121+AW121</f>
        <v>0</v>
      </c>
      <c r="AV121" s="100" t="n">
        <f aca="false">F121*AN121</f>
        <v>0</v>
      </c>
      <c r="AW121" s="100" t="n">
        <f aca="false">F121*AO121</f>
        <v>0</v>
      </c>
      <c r="AX121" s="143" t="s">
        <v>341</v>
      </c>
      <c r="AY121" s="143" t="s">
        <v>333</v>
      </c>
      <c r="AZ121" s="122" t="s">
        <v>346</v>
      </c>
      <c r="BB121" s="100" t="n">
        <f aca="false">AV121+AW121</f>
        <v>0</v>
      </c>
      <c r="BC121" s="100" t="n">
        <f aca="false">G121/(100-BD121)*100</f>
        <v>0</v>
      </c>
      <c r="BD121" s="100" t="n">
        <v>0</v>
      </c>
      <c r="BE121" s="100" t="n">
        <f aca="false">L121</f>
        <v>0.00042</v>
      </c>
      <c r="BG121" s="100" t="n">
        <f aca="false">F121*AN121</f>
        <v>0</v>
      </c>
      <c r="BH121" s="100" t="n">
        <f aca="false">F121*AO121</f>
        <v>0</v>
      </c>
      <c r="BI121" s="100" t="n">
        <f aca="false">F121*G121</f>
        <v>0</v>
      </c>
      <c r="BJ121" s="100" t="s">
        <v>136</v>
      </c>
      <c r="BK121" s="100" t="n">
        <v>95</v>
      </c>
    </row>
    <row r="122" customFormat="false" ht="12.75" hidden="false" customHeight="false" outlineLevel="0" collapsed="false">
      <c r="A122" s="141" t="s">
        <v>355</v>
      </c>
      <c r="B122" s="141" t="s">
        <v>356</v>
      </c>
      <c r="C122" s="141" t="s">
        <v>357</v>
      </c>
      <c r="D122" s="141"/>
      <c r="E122" s="141" t="s">
        <v>155</v>
      </c>
      <c r="F122" s="102" t="n">
        <v>8</v>
      </c>
      <c r="G122" s="102"/>
      <c r="H122" s="102" t="n">
        <f aca="false">F122*AN122</f>
        <v>0</v>
      </c>
      <c r="I122" s="102" t="n">
        <f aca="false">F122*AO122</f>
        <v>0</v>
      </c>
      <c r="J122" s="102" t="n">
        <f aca="false">F122*G122</f>
        <v>0</v>
      </c>
      <c r="K122" s="102" t="n">
        <v>0.00021</v>
      </c>
      <c r="L122" s="102" t="n">
        <f aca="false">F122*K122</f>
        <v>0.00168</v>
      </c>
      <c r="M122" s="142" t="s">
        <v>132</v>
      </c>
      <c r="N122" s="10"/>
      <c r="Y122" s="100" t="n">
        <f aca="false">IF(AP122="5",BI122,0)</f>
        <v>0</v>
      </c>
      <c r="AA122" s="100" t="n">
        <f aca="false">IF(AP122="1",BG122,0)</f>
        <v>0</v>
      </c>
      <c r="AB122" s="100" t="n">
        <f aca="false">IF(AP122="1",BH122,0)</f>
        <v>0</v>
      </c>
      <c r="AC122" s="100" t="n">
        <f aca="false">IF(AP122="7",BG122,0)</f>
        <v>0</v>
      </c>
      <c r="AD122" s="100" t="n">
        <f aca="false">IF(AP122="7",BH122,0)</f>
        <v>0</v>
      </c>
      <c r="AE122" s="100" t="n">
        <f aca="false">IF(AP122="2",BG122,0)</f>
        <v>0</v>
      </c>
      <c r="AF122" s="100" t="n">
        <f aca="false">IF(AP122="2",BH122,0)</f>
        <v>0</v>
      </c>
      <c r="AG122" s="100" t="n">
        <f aca="false">IF(AP122="0",BI122,0)</f>
        <v>0</v>
      </c>
      <c r="AH122" s="122" t="s">
        <v>345</v>
      </c>
      <c r="AI122" s="100" t="n">
        <f aca="false">IF(AM122=0,J122,0)</f>
        <v>0</v>
      </c>
      <c r="AJ122" s="100" t="n">
        <f aca="false">IF(AM122=15,J122,0)</f>
        <v>0</v>
      </c>
      <c r="AK122" s="100" t="n">
        <f aca="false">IF(AM122=21,J122,0)</f>
        <v>0</v>
      </c>
      <c r="AM122" s="100" t="n">
        <v>21</v>
      </c>
      <c r="AN122" s="100" t="n">
        <f aca="false">G122*0.8</f>
        <v>0</v>
      </c>
      <c r="AO122" s="100" t="n">
        <f aca="false">G122*(1-0.8)</f>
        <v>0</v>
      </c>
      <c r="AP122" s="143" t="s">
        <v>128</v>
      </c>
      <c r="AU122" s="100" t="n">
        <f aca="false">AV122+AW122</f>
        <v>0</v>
      </c>
      <c r="AV122" s="100" t="n">
        <f aca="false">F122*AN122</f>
        <v>0</v>
      </c>
      <c r="AW122" s="100" t="n">
        <f aca="false">F122*AO122</f>
        <v>0</v>
      </c>
      <c r="AX122" s="143" t="s">
        <v>341</v>
      </c>
      <c r="AY122" s="143" t="s">
        <v>333</v>
      </c>
      <c r="AZ122" s="122" t="s">
        <v>346</v>
      </c>
      <c r="BB122" s="100" t="n">
        <f aca="false">AV122+AW122</f>
        <v>0</v>
      </c>
      <c r="BC122" s="100" t="n">
        <f aca="false">G122/(100-BD122)*100</f>
        <v>0</v>
      </c>
      <c r="BD122" s="100" t="n">
        <v>0</v>
      </c>
      <c r="BE122" s="100" t="n">
        <f aca="false">L122</f>
        <v>0.00168</v>
      </c>
      <c r="BG122" s="100" t="n">
        <f aca="false">F122*AN122</f>
        <v>0</v>
      </c>
      <c r="BH122" s="100" t="n">
        <f aca="false">F122*AO122</f>
        <v>0</v>
      </c>
      <c r="BI122" s="100" t="n">
        <f aca="false">F122*G122</f>
        <v>0</v>
      </c>
      <c r="BJ122" s="100" t="s">
        <v>136</v>
      </c>
      <c r="BK122" s="100" t="n">
        <v>95</v>
      </c>
    </row>
    <row r="123" customFormat="false" ht="12.75" hidden="false" customHeight="false" outlineLevel="0" collapsed="false">
      <c r="A123" s="136"/>
      <c r="B123" s="137" t="s">
        <v>358</v>
      </c>
      <c r="C123" s="137" t="s">
        <v>359</v>
      </c>
      <c r="D123" s="137"/>
      <c r="E123" s="136" t="s">
        <v>94</v>
      </c>
      <c r="F123" s="136" t="s">
        <v>94</v>
      </c>
      <c r="G123" s="136"/>
      <c r="H123" s="138" t="n">
        <f aca="false">SUM(H124:H153)</f>
        <v>0</v>
      </c>
      <c r="I123" s="138" t="n">
        <f aca="false">SUM(I124:I153)</f>
        <v>0</v>
      </c>
      <c r="J123" s="138" t="n">
        <f aca="false">SUM(J124:J153)</f>
        <v>0</v>
      </c>
      <c r="K123" s="139"/>
      <c r="L123" s="138" t="n">
        <f aca="false">SUM(L124:L153)</f>
        <v>26.179946211</v>
      </c>
      <c r="M123" s="139"/>
      <c r="N123" s="10"/>
      <c r="AH123" s="122"/>
      <c r="AR123" s="140" t="n">
        <f aca="false">SUM(AI124:AI153)</f>
        <v>0</v>
      </c>
      <c r="AS123" s="140" t="n">
        <f aca="false">SUM(AJ124:AJ153)</f>
        <v>0</v>
      </c>
      <c r="AT123" s="140" t="n">
        <f aca="false">SUM(AK124:AK153)</f>
        <v>0</v>
      </c>
    </row>
    <row r="124" customFormat="false" ht="12.75" hidden="false" customHeight="false" outlineLevel="0" collapsed="false">
      <c r="A124" s="141" t="s">
        <v>360</v>
      </c>
      <c r="B124" s="141" t="s">
        <v>361</v>
      </c>
      <c r="C124" s="141" t="s">
        <v>362</v>
      </c>
      <c r="D124" s="141"/>
      <c r="E124" s="141" t="s">
        <v>161</v>
      </c>
      <c r="F124" s="102" t="n">
        <v>70.9635</v>
      </c>
      <c r="G124" s="102"/>
      <c r="H124" s="102" t="n">
        <f aca="false">F124*AN124</f>
        <v>0</v>
      </c>
      <c r="I124" s="102" t="n">
        <f aca="false">F124*AO124</f>
        <v>0</v>
      </c>
      <c r="J124" s="102" t="n">
        <f aca="false">F124*G124</f>
        <v>0</v>
      </c>
      <c r="K124" s="102" t="n">
        <v>0.18467</v>
      </c>
      <c r="L124" s="102" t="n">
        <f aca="false">F124*K124</f>
        <v>13.104829545</v>
      </c>
      <c r="M124" s="142" t="s">
        <v>132</v>
      </c>
      <c r="N124" s="10"/>
      <c r="Y124" s="100" t="n">
        <f aca="false">IF(AP124="5",BI124,0)</f>
        <v>0</v>
      </c>
      <c r="AA124" s="100" t="n">
        <f aca="false">IF(AP124="1",BG124,0)</f>
        <v>0</v>
      </c>
      <c r="AB124" s="100" t="n">
        <f aca="false">IF(AP124="1",BH124,0)</f>
        <v>0</v>
      </c>
      <c r="AC124" s="100" t="n">
        <f aca="false">IF(AP124="7",BG124,0)</f>
        <v>0</v>
      </c>
      <c r="AD124" s="100" t="n">
        <f aca="false">IF(AP124="7",BH124,0)</f>
        <v>0</v>
      </c>
      <c r="AE124" s="100" t="n">
        <f aca="false">IF(AP124="2",BG124,0)</f>
        <v>0</v>
      </c>
      <c r="AF124" s="100" t="n">
        <f aca="false">IF(AP124="2",BH124,0)</f>
        <v>0</v>
      </c>
      <c r="AG124" s="100" t="n">
        <f aca="false">IF(AP124="0",BI124,0)</f>
        <v>0</v>
      </c>
      <c r="AH124" s="122"/>
      <c r="AI124" s="100" t="n">
        <f aca="false">IF(AM124=0,J124,0)</f>
        <v>0</v>
      </c>
      <c r="AJ124" s="100" t="n">
        <f aca="false">IF(AM124=15,J124,0)</f>
        <v>0</v>
      </c>
      <c r="AK124" s="100" t="n">
        <f aca="false">IF(AM124=21,J124,0)</f>
        <v>0</v>
      </c>
      <c r="AM124" s="100" t="n">
        <v>21</v>
      </c>
      <c r="AN124" s="100" t="n">
        <f aca="false">G124*0.135989607585552</f>
        <v>0</v>
      </c>
      <c r="AO124" s="100" t="n">
        <f aca="false">G124*(1-0.135989607585552)</f>
        <v>0</v>
      </c>
      <c r="AP124" s="143" t="s">
        <v>128</v>
      </c>
      <c r="AU124" s="100" t="n">
        <f aca="false">AV124+AW124</f>
        <v>0</v>
      </c>
      <c r="AV124" s="100" t="n">
        <f aca="false">F124*AN124</f>
        <v>0</v>
      </c>
      <c r="AW124" s="100" t="n">
        <f aca="false">F124*AO124</f>
        <v>0</v>
      </c>
      <c r="AX124" s="143" t="s">
        <v>363</v>
      </c>
      <c r="AY124" s="143" t="s">
        <v>333</v>
      </c>
      <c r="AZ124" s="122" t="s">
        <v>135</v>
      </c>
      <c r="BB124" s="100" t="n">
        <f aca="false">AV124+AW124</f>
        <v>0</v>
      </c>
      <c r="BC124" s="100" t="n">
        <f aca="false">G124/(100-BD124)*100</f>
        <v>0</v>
      </c>
      <c r="BD124" s="100" t="n">
        <v>0</v>
      </c>
      <c r="BE124" s="100" t="n">
        <f aca="false">L124</f>
        <v>13.104829545</v>
      </c>
      <c r="BG124" s="100" t="n">
        <f aca="false">F124*AN124</f>
        <v>0</v>
      </c>
      <c r="BH124" s="100" t="n">
        <f aca="false">F124*AO124</f>
        <v>0</v>
      </c>
      <c r="BI124" s="100" t="n">
        <f aca="false">F124*G124</f>
        <v>0</v>
      </c>
      <c r="BJ124" s="100" t="s">
        <v>136</v>
      </c>
      <c r="BK124" s="100" t="n">
        <v>96</v>
      </c>
    </row>
    <row r="125" customFormat="false" ht="12.75" hidden="false" customHeight="false" outlineLevel="0" collapsed="false">
      <c r="A125" s="144"/>
      <c r="B125" s="147"/>
      <c r="C125" s="148"/>
      <c r="D125" s="148" t="s">
        <v>146</v>
      </c>
      <c r="E125" s="147"/>
      <c r="F125" s="149" t="n">
        <v>0</v>
      </c>
      <c r="G125" s="147"/>
      <c r="H125" s="147"/>
      <c r="I125" s="147"/>
      <c r="J125" s="147"/>
      <c r="K125" s="147"/>
      <c r="L125" s="147"/>
      <c r="M125" s="144"/>
      <c r="N125" s="10"/>
    </row>
    <row r="126" customFormat="false" ht="12.75" hidden="false" customHeight="false" outlineLevel="0" collapsed="false">
      <c r="A126" s="144"/>
      <c r="B126" s="147"/>
      <c r="C126" s="148" t="s">
        <v>364</v>
      </c>
      <c r="D126" s="148"/>
      <c r="E126" s="147"/>
      <c r="F126" s="149" t="n">
        <v>82.1925</v>
      </c>
      <c r="G126" s="147"/>
      <c r="H126" s="147"/>
      <c r="I126" s="147"/>
      <c r="J126" s="147"/>
      <c r="K126" s="147"/>
      <c r="L126" s="147"/>
      <c r="M126" s="144"/>
      <c r="N126" s="10"/>
    </row>
    <row r="127" customFormat="false" ht="12.75" hidden="false" customHeight="false" outlineLevel="0" collapsed="false">
      <c r="A127" s="144"/>
      <c r="B127" s="147"/>
      <c r="C127" s="148" t="s">
        <v>365</v>
      </c>
      <c r="D127" s="148"/>
      <c r="E127" s="147"/>
      <c r="F127" s="149" t="n">
        <v>-11.229</v>
      </c>
      <c r="G127" s="147"/>
      <c r="H127" s="147"/>
      <c r="I127" s="147"/>
      <c r="J127" s="147"/>
      <c r="K127" s="147"/>
      <c r="L127" s="147"/>
      <c r="M127" s="144"/>
      <c r="N127" s="10"/>
    </row>
    <row r="128" customFormat="false" ht="12.75" hidden="false" customHeight="false" outlineLevel="0" collapsed="false">
      <c r="A128" s="141" t="s">
        <v>366</v>
      </c>
      <c r="B128" s="141" t="s">
        <v>367</v>
      </c>
      <c r="C128" s="141" t="s">
        <v>368</v>
      </c>
      <c r="D128" s="141"/>
      <c r="E128" s="141" t="s">
        <v>161</v>
      </c>
      <c r="F128" s="102" t="n">
        <v>18.6615</v>
      </c>
      <c r="G128" s="102"/>
      <c r="H128" s="102" t="n">
        <f aca="false">F128*AN128</f>
        <v>0</v>
      </c>
      <c r="I128" s="102" t="n">
        <f aca="false">F128*AO128</f>
        <v>0</v>
      </c>
      <c r="J128" s="102" t="n">
        <f aca="false">F128*G128</f>
        <v>0</v>
      </c>
      <c r="K128" s="102" t="n">
        <v>0.31967</v>
      </c>
      <c r="L128" s="102" t="n">
        <f aca="false">F128*K128</f>
        <v>5.965521705</v>
      </c>
      <c r="M128" s="142" t="s">
        <v>132</v>
      </c>
      <c r="N128" s="10"/>
      <c r="Y128" s="100" t="n">
        <f aca="false">IF(AP128="5",BI128,0)</f>
        <v>0</v>
      </c>
      <c r="AA128" s="100" t="n">
        <f aca="false">IF(AP128="1",BG128,0)</f>
        <v>0</v>
      </c>
      <c r="AB128" s="100" t="n">
        <f aca="false">IF(AP128="1",BH128,0)</f>
        <v>0</v>
      </c>
      <c r="AC128" s="100" t="n">
        <f aca="false">IF(AP128="7",BG128,0)</f>
        <v>0</v>
      </c>
      <c r="AD128" s="100" t="n">
        <f aca="false">IF(AP128="7",BH128,0)</f>
        <v>0</v>
      </c>
      <c r="AE128" s="100" t="n">
        <f aca="false">IF(AP128="2",BG128,0)</f>
        <v>0</v>
      </c>
      <c r="AF128" s="100" t="n">
        <f aca="false">IF(AP128="2",BH128,0)</f>
        <v>0</v>
      </c>
      <c r="AG128" s="100" t="n">
        <f aca="false">IF(AP128="0",BI128,0)</f>
        <v>0</v>
      </c>
      <c r="AH128" s="122"/>
      <c r="AI128" s="100" t="n">
        <f aca="false">IF(AM128=0,J128,0)</f>
        <v>0</v>
      </c>
      <c r="AJ128" s="100" t="n">
        <f aca="false">IF(AM128=15,J128,0)</f>
        <v>0</v>
      </c>
      <c r="AK128" s="100" t="n">
        <f aca="false">IF(AM128=21,J128,0)</f>
        <v>0</v>
      </c>
      <c r="AM128" s="100" t="n">
        <v>21</v>
      </c>
      <c r="AN128" s="100" t="n">
        <f aca="false">G128*0.101615172579468</f>
        <v>0</v>
      </c>
      <c r="AO128" s="100" t="n">
        <f aca="false">G128*(1-0.101615172579468)</f>
        <v>0</v>
      </c>
      <c r="AP128" s="143" t="s">
        <v>128</v>
      </c>
      <c r="AU128" s="100" t="n">
        <f aca="false">AV128+AW128</f>
        <v>0</v>
      </c>
      <c r="AV128" s="100" t="n">
        <f aca="false">F128*AN128</f>
        <v>0</v>
      </c>
      <c r="AW128" s="100" t="n">
        <f aca="false">F128*AO128</f>
        <v>0</v>
      </c>
      <c r="AX128" s="143" t="s">
        <v>363</v>
      </c>
      <c r="AY128" s="143" t="s">
        <v>333</v>
      </c>
      <c r="AZ128" s="122" t="s">
        <v>135</v>
      </c>
      <c r="BB128" s="100" t="n">
        <f aca="false">AV128+AW128</f>
        <v>0</v>
      </c>
      <c r="BC128" s="100" t="n">
        <f aca="false">G128/(100-BD128)*100</f>
        <v>0</v>
      </c>
      <c r="BD128" s="100" t="n">
        <v>0</v>
      </c>
      <c r="BE128" s="100" t="n">
        <f aca="false">L128</f>
        <v>5.965521705</v>
      </c>
      <c r="BG128" s="100" t="n">
        <f aca="false">F128*AN128</f>
        <v>0</v>
      </c>
      <c r="BH128" s="100" t="n">
        <f aca="false">F128*AO128</f>
        <v>0</v>
      </c>
      <c r="BI128" s="100" t="n">
        <f aca="false">F128*G128</f>
        <v>0</v>
      </c>
      <c r="BJ128" s="100" t="s">
        <v>136</v>
      </c>
      <c r="BK128" s="100" t="n">
        <v>96</v>
      </c>
    </row>
    <row r="129" customFormat="false" ht="12.75" hidden="false" customHeight="false" outlineLevel="0" collapsed="false">
      <c r="A129" s="144"/>
      <c r="B129" s="147"/>
      <c r="C129" s="148"/>
      <c r="D129" s="148" t="s">
        <v>146</v>
      </c>
      <c r="E129" s="147"/>
      <c r="F129" s="149" t="n">
        <v>0</v>
      </c>
      <c r="G129" s="147"/>
      <c r="H129" s="147"/>
      <c r="I129" s="147"/>
      <c r="J129" s="147"/>
      <c r="K129" s="147"/>
      <c r="L129" s="147"/>
      <c r="M129" s="144"/>
      <c r="N129" s="10"/>
    </row>
    <row r="130" customFormat="false" ht="12.75" hidden="false" customHeight="false" outlineLevel="0" collapsed="false">
      <c r="A130" s="144"/>
      <c r="B130" s="147"/>
      <c r="C130" s="148" t="s">
        <v>369</v>
      </c>
      <c r="D130" s="148"/>
      <c r="E130" s="147"/>
      <c r="F130" s="149" t="n">
        <v>18.6615</v>
      </c>
      <c r="G130" s="147"/>
      <c r="H130" s="147"/>
      <c r="I130" s="147"/>
      <c r="J130" s="147"/>
      <c r="K130" s="147"/>
      <c r="L130" s="147"/>
      <c r="M130" s="144"/>
      <c r="N130" s="10"/>
    </row>
    <row r="131" customFormat="false" ht="12.75" hidden="false" customHeight="false" outlineLevel="0" collapsed="false">
      <c r="A131" s="141" t="s">
        <v>370</v>
      </c>
      <c r="B131" s="141" t="s">
        <v>371</v>
      </c>
      <c r="C131" s="141" t="s">
        <v>372</v>
      </c>
      <c r="D131" s="141"/>
      <c r="E131" s="141" t="s">
        <v>144</v>
      </c>
      <c r="F131" s="102" t="n">
        <v>0.156</v>
      </c>
      <c r="G131" s="102"/>
      <c r="H131" s="102" t="n">
        <f aca="false">F131*AN131</f>
        <v>0</v>
      </c>
      <c r="I131" s="102" t="n">
        <f aca="false">F131*AO131</f>
        <v>0</v>
      </c>
      <c r="J131" s="102" t="n">
        <f aca="false">F131*G131</f>
        <v>0</v>
      </c>
      <c r="K131" s="102" t="n">
        <v>1.80128</v>
      </c>
      <c r="L131" s="102" t="n">
        <f aca="false">F131*K131</f>
        <v>0.28099968</v>
      </c>
      <c r="M131" s="142" t="s">
        <v>132</v>
      </c>
      <c r="N131" s="10"/>
      <c r="Y131" s="100" t="n">
        <f aca="false">IF(AP131="5",BI131,0)</f>
        <v>0</v>
      </c>
      <c r="AA131" s="100" t="n">
        <f aca="false">IF(AP131="1",BG131,0)</f>
        <v>0</v>
      </c>
      <c r="AB131" s="100" t="n">
        <f aca="false">IF(AP131="1",BH131,0)</f>
        <v>0</v>
      </c>
      <c r="AC131" s="100" t="n">
        <f aca="false">IF(AP131="7",BG131,0)</f>
        <v>0</v>
      </c>
      <c r="AD131" s="100" t="n">
        <f aca="false">IF(AP131="7",BH131,0)</f>
        <v>0</v>
      </c>
      <c r="AE131" s="100" t="n">
        <f aca="false">IF(AP131="2",BG131,0)</f>
        <v>0</v>
      </c>
      <c r="AF131" s="100" t="n">
        <f aca="false">IF(AP131="2",BH131,0)</f>
        <v>0</v>
      </c>
      <c r="AG131" s="100" t="n">
        <f aca="false">IF(AP131="0",BI131,0)</f>
        <v>0</v>
      </c>
      <c r="AH131" s="122"/>
      <c r="AI131" s="100" t="n">
        <f aca="false">IF(AM131=0,J131,0)</f>
        <v>0</v>
      </c>
      <c r="AJ131" s="100" t="n">
        <f aca="false">IF(AM131=15,J131,0)</f>
        <v>0</v>
      </c>
      <c r="AK131" s="100" t="n">
        <f aca="false">IF(AM131=21,J131,0)</f>
        <v>0</v>
      </c>
      <c r="AM131" s="100" t="n">
        <v>21</v>
      </c>
      <c r="AN131" s="100" t="n">
        <f aca="false">G131*0.0395681733283526</f>
        <v>0</v>
      </c>
      <c r="AO131" s="100" t="n">
        <f aca="false">G131*(1-0.0395681733283526)</f>
        <v>0</v>
      </c>
      <c r="AP131" s="143" t="s">
        <v>128</v>
      </c>
      <c r="AU131" s="100" t="n">
        <f aca="false">AV131+AW131</f>
        <v>0</v>
      </c>
      <c r="AV131" s="100" t="n">
        <f aca="false">F131*AN131</f>
        <v>0</v>
      </c>
      <c r="AW131" s="100" t="n">
        <f aca="false">F131*AO131</f>
        <v>0</v>
      </c>
      <c r="AX131" s="143" t="s">
        <v>363</v>
      </c>
      <c r="AY131" s="143" t="s">
        <v>333</v>
      </c>
      <c r="AZ131" s="122" t="s">
        <v>135</v>
      </c>
      <c r="BB131" s="100" t="n">
        <f aca="false">AV131+AW131</f>
        <v>0</v>
      </c>
      <c r="BC131" s="100" t="n">
        <f aca="false">G131/(100-BD131)*100</f>
        <v>0</v>
      </c>
      <c r="BD131" s="100" t="n">
        <v>0</v>
      </c>
      <c r="BE131" s="100" t="n">
        <f aca="false">L131</f>
        <v>0.28099968</v>
      </c>
      <c r="BG131" s="100" t="n">
        <f aca="false">F131*AN131</f>
        <v>0</v>
      </c>
      <c r="BH131" s="100" t="n">
        <f aca="false">F131*AO131</f>
        <v>0</v>
      </c>
      <c r="BI131" s="100" t="n">
        <f aca="false">F131*G131</f>
        <v>0</v>
      </c>
      <c r="BJ131" s="100" t="s">
        <v>136</v>
      </c>
      <c r="BK131" s="100" t="n">
        <v>96</v>
      </c>
    </row>
    <row r="132" customFormat="false" ht="12.75" hidden="false" customHeight="false" outlineLevel="0" collapsed="false">
      <c r="A132" s="144"/>
      <c r="B132" s="147"/>
      <c r="C132" s="148" t="s">
        <v>373</v>
      </c>
      <c r="D132" s="148" t="s">
        <v>146</v>
      </c>
      <c r="E132" s="147"/>
      <c r="F132" s="149" t="n">
        <v>0.156</v>
      </c>
      <c r="G132" s="147"/>
      <c r="H132" s="147"/>
      <c r="I132" s="147"/>
      <c r="J132" s="147"/>
      <c r="K132" s="147"/>
      <c r="L132" s="147"/>
      <c r="M132" s="144"/>
      <c r="N132" s="10"/>
    </row>
    <row r="133" customFormat="false" ht="12.75" hidden="false" customHeight="false" outlineLevel="0" collapsed="false">
      <c r="A133" s="141" t="s">
        <v>374</v>
      </c>
      <c r="B133" s="141" t="s">
        <v>375</v>
      </c>
      <c r="C133" s="141" t="s">
        <v>376</v>
      </c>
      <c r="D133" s="141"/>
      <c r="E133" s="141" t="s">
        <v>161</v>
      </c>
      <c r="F133" s="102" t="n">
        <v>35.4105</v>
      </c>
      <c r="G133" s="102"/>
      <c r="H133" s="102" t="n">
        <f aca="false">F133*AN133</f>
        <v>0</v>
      </c>
      <c r="I133" s="102" t="n">
        <f aca="false">F133*AO133</f>
        <v>0</v>
      </c>
      <c r="J133" s="102" t="n">
        <f aca="false">F133*G133</f>
        <v>0</v>
      </c>
      <c r="K133" s="102" t="n">
        <v>0.10067</v>
      </c>
      <c r="L133" s="102" t="n">
        <f aca="false">F133*K133</f>
        <v>3.564775035</v>
      </c>
      <c r="M133" s="142" t="s">
        <v>132</v>
      </c>
      <c r="N133" s="10"/>
      <c r="Y133" s="100" t="n">
        <f aca="false">IF(AP133="5",BI133,0)</f>
        <v>0</v>
      </c>
      <c r="AA133" s="100" t="n">
        <f aca="false">IF(AP133="1",BG133,0)</f>
        <v>0</v>
      </c>
      <c r="AB133" s="100" t="n">
        <f aca="false">IF(AP133="1",BH133,0)</f>
        <v>0</v>
      </c>
      <c r="AC133" s="100" t="n">
        <f aca="false">IF(AP133="7",BG133,0)</f>
        <v>0</v>
      </c>
      <c r="AD133" s="100" t="n">
        <f aca="false">IF(AP133="7",BH133,0)</f>
        <v>0</v>
      </c>
      <c r="AE133" s="100" t="n">
        <f aca="false">IF(AP133="2",BG133,0)</f>
        <v>0</v>
      </c>
      <c r="AF133" s="100" t="n">
        <f aca="false">IF(AP133="2",BH133,0)</f>
        <v>0</v>
      </c>
      <c r="AG133" s="100" t="n">
        <f aca="false">IF(AP133="0",BI133,0)</f>
        <v>0</v>
      </c>
      <c r="AH133" s="122"/>
      <c r="AI133" s="100" t="n">
        <f aca="false">IF(AM133=0,J133,0)</f>
        <v>0</v>
      </c>
      <c r="AJ133" s="100" t="n">
        <f aca="false">IF(AM133=15,J133,0)</f>
        <v>0</v>
      </c>
      <c r="AK133" s="100" t="n">
        <f aca="false">IF(AM133=21,J133,0)</f>
        <v>0</v>
      </c>
      <c r="AM133" s="100" t="n">
        <v>21</v>
      </c>
      <c r="AN133" s="100" t="n">
        <f aca="false">G133*0.151746533904714</f>
        <v>0</v>
      </c>
      <c r="AO133" s="100" t="n">
        <f aca="false">G133*(1-0.151746533904714)</f>
        <v>0</v>
      </c>
      <c r="AP133" s="143" t="s">
        <v>128</v>
      </c>
      <c r="AU133" s="100" t="n">
        <f aca="false">AV133+AW133</f>
        <v>0</v>
      </c>
      <c r="AV133" s="100" t="n">
        <f aca="false">F133*AN133</f>
        <v>0</v>
      </c>
      <c r="AW133" s="100" t="n">
        <f aca="false">F133*AO133</f>
        <v>0</v>
      </c>
      <c r="AX133" s="143" t="s">
        <v>363</v>
      </c>
      <c r="AY133" s="143" t="s">
        <v>333</v>
      </c>
      <c r="AZ133" s="122" t="s">
        <v>135</v>
      </c>
      <c r="BB133" s="100" t="n">
        <f aca="false">AV133+AW133</f>
        <v>0</v>
      </c>
      <c r="BC133" s="100" t="n">
        <f aca="false">G133/(100-BD133)*100</f>
        <v>0</v>
      </c>
      <c r="BD133" s="100" t="n">
        <v>0</v>
      </c>
      <c r="BE133" s="100" t="n">
        <f aca="false">L133</f>
        <v>3.564775035</v>
      </c>
      <c r="BG133" s="100" t="n">
        <f aca="false">F133*AN133</f>
        <v>0</v>
      </c>
      <c r="BH133" s="100" t="n">
        <f aca="false">F133*AO133</f>
        <v>0</v>
      </c>
      <c r="BI133" s="100" t="n">
        <f aca="false">F133*G133</f>
        <v>0</v>
      </c>
      <c r="BJ133" s="100" t="s">
        <v>136</v>
      </c>
      <c r="BK133" s="100" t="n">
        <v>96</v>
      </c>
    </row>
    <row r="134" customFormat="false" ht="12.75" hidden="false" customHeight="false" outlineLevel="0" collapsed="false">
      <c r="A134" s="144"/>
      <c r="B134" s="147"/>
      <c r="C134" s="148" t="s">
        <v>377</v>
      </c>
      <c r="D134" s="148" t="s">
        <v>146</v>
      </c>
      <c r="E134" s="147"/>
      <c r="F134" s="149" t="n">
        <v>35.4105</v>
      </c>
      <c r="G134" s="147"/>
      <c r="H134" s="147"/>
      <c r="I134" s="147"/>
      <c r="J134" s="147"/>
      <c r="K134" s="147"/>
      <c r="L134" s="147"/>
      <c r="M134" s="144"/>
      <c r="N134" s="10"/>
    </row>
    <row r="135" customFormat="false" ht="12.75" hidden="false" customHeight="false" outlineLevel="0" collapsed="false">
      <c r="A135" s="141" t="s">
        <v>378</v>
      </c>
      <c r="B135" s="141" t="s">
        <v>379</v>
      </c>
      <c r="C135" s="141" t="s">
        <v>380</v>
      </c>
      <c r="D135" s="141"/>
      <c r="E135" s="141" t="s">
        <v>161</v>
      </c>
      <c r="F135" s="102" t="n">
        <v>89.7</v>
      </c>
      <c r="G135" s="102"/>
      <c r="H135" s="102" t="n">
        <f aca="false">F135*AN135</f>
        <v>0</v>
      </c>
      <c r="I135" s="102" t="n">
        <f aca="false">F135*AO135</f>
        <v>0</v>
      </c>
      <c r="J135" s="102" t="n">
        <f aca="false">F135*G135</f>
        <v>0</v>
      </c>
      <c r="K135" s="102" t="n">
        <v>0.02</v>
      </c>
      <c r="L135" s="102" t="n">
        <f aca="false">F135*K135</f>
        <v>1.794</v>
      </c>
      <c r="M135" s="142" t="s">
        <v>132</v>
      </c>
      <c r="N135" s="10"/>
      <c r="Y135" s="100" t="n">
        <f aca="false">IF(AP135="5",BI135,0)</f>
        <v>0</v>
      </c>
      <c r="AA135" s="100" t="n">
        <f aca="false">IF(AP135="1",BG135,0)</f>
        <v>0</v>
      </c>
      <c r="AB135" s="100" t="n">
        <f aca="false">IF(AP135="1",BH135,0)</f>
        <v>0</v>
      </c>
      <c r="AC135" s="100" t="n">
        <f aca="false">IF(AP135="7",BG135,0)</f>
        <v>0</v>
      </c>
      <c r="AD135" s="100" t="n">
        <f aca="false">IF(AP135="7",BH135,0)</f>
        <v>0</v>
      </c>
      <c r="AE135" s="100" t="n">
        <f aca="false">IF(AP135="2",BG135,0)</f>
        <v>0</v>
      </c>
      <c r="AF135" s="100" t="n">
        <f aca="false">IF(AP135="2",BH135,0)</f>
        <v>0</v>
      </c>
      <c r="AG135" s="100" t="n">
        <f aca="false">IF(AP135="0",BI135,0)</f>
        <v>0</v>
      </c>
      <c r="AH135" s="122"/>
      <c r="AI135" s="100" t="n">
        <f aca="false">IF(AM135=0,J135,0)</f>
        <v>0</v>
      </c>
      <c r="AJ135" s="100" t="n">
        <f aca="false">IF(AM135=15,J135,0)</f>
        <v>0</v>
      </c>
      <c r="AK135" s="100" t="n">
        <f aca="false">IF(AM135=21,J135,0)</f>
        <v>0</v>
      </c>
      <c r="AM135" s="100" t="n">
        <v>21</v>
      </c>
      <c r="AN135" s="100" t="n">
        <f aca="false">G135*0</f>
        <v>0</v>
      </c>
      <c r="AO135" s="100" t="n">
        <f aca="false">G135*(1-0)</f>
        <v>0</v>
      </c>
      <c r="AP135" s="143" t="s">
        <v>128</v>
      </c>
      <c r="AU135" s="100" t="n">
        <f aca="false">AV135+AW135</f>
        <v>0</v>
      </c>
      <c r="AV135" s="100" t="n">
        <f aca="false">F135*AN135</f>
        <v>0</v>
      </c>
      <c r="AW135" s="100" t="n">
        <f aca="false">F135*AO135</f>
        <v>0</v>
      </c>
      <c r="AX135" s="143" t="s">
        <v>363</v>
      </c>
      <c r="AY135" s="143" t="s">
        <v>333</v>
      </c>
      <c r="AZ135" s="122" t="s">
        <v>135</v>
      </c>
      <c r="BB135" s="100" t="n">
        <f aca="false">AV135+AW135</f>
        <v>0</v>
      </c>
      <c r="BC135" s="100" t="n">
        <f aca="false">G135/(100-BD135)*100</f>
        <v>0</v>
      </c>
      <c r="BD135" s="100" t="n">
        <v>0</v>
      </c>
      <c r="BE135" s="100" t="n">
        <f aca="false">L135</f>
        <v>1.794</v>
      </c>
      <c r="BG135" s="100" t="n">
        <f aca="false">F135*AN135</f>
        <v>0</v>
      </c>
      <c r="BH135" s="100" t="n">
        <f aca="false">F135*AO135</f>
        <v>0</v>
      </c>
      <c r="BI135" s="100" t="n">
        <f aca="false">F135*G135</f>
        <v>0</v>
      </c>
      <c r="BJ135" s="100" t="s">
        <v>136</v>
      </c>
      <c r="BK135" s="100" t="n">
        <v>96</v>
      </c>
    </row>
    <row r="136" customFormat="false" ht="12.75" hidden="false" customHeight="false" outlineLevel="0" collapsed="false">
      <c r="A136" s="144"/>
      <c r="B136" s="147"/>
      <c r="C136" s="148"/>
      <c r="D136" s="148" t="s">
        <v>146</v>
      </c>
      <c r="E136" s="147"/>
      <c r="F136" s="149" t="n">
        <v>0</v>
      </c>
      <c r="G136" s="147"/>
      <c r="H136" s="147"/>
      <c r="I136" s="147"/>
      <c r="J136" s="147"/>
      <c r="K136" s="147"/>
      <c r="L136" s="147"/>
      <c r="M136" s="144"/>
      <c r="N136" s="10"/>
    </row>
    <row r="137" customFormat="false" ht="12.75" hidden="false" customHeight="false" outlineLevel="0" collapsed="false">
      <c r="A137" s="144"/>
      <c r="B137" s="147"/>
      <c r="C137" s="148" t="s">
        <v>381</v>
      </c>
      <c r="D137" s="148" t="s">
        <v>382</v>
      </c>
      <c r="E137" s="147"/>
      <c r="F137" s="149" t="n">
        <v>89.7</v>
      </c>
      <c r="G137" s="147"/>
      <c r="H137" s="147"/>
      <c r="I137" s="147"/>
      <c r="J137" s="147"/>
      <c r="K137" s="147"/>
      <c r="L137" s="147"/>
      <c r="M137" s="144"/>
      <c r="N137" s="10"/>
    </row>
    <row r="138" customFormat="false" ht="12.75" hidden="false" customHeight="false" outlineLevel="0" collapsed="false">
      <c r="A138" s="141" t="s">
        <v>383</v>
      </c>
      <c r="B138" s="141" t="s">
        <v>384</v>
      </c>
      <c r="C138" s="141" t="s">
        <v>385</v>
      </c>
      <c r="D138" s="141"/>
      <c r="E138" s="141" t="s">
        <v>257</v>
      </c>
      <c r="F138" s="102" t="n">
        <v>3.3</v>
      </c>
      <c r="G138" s="102"/>
      <c r="H138" s="102" t="n">
        <f aca="false">F138*AN138</f>
        <v>0</v>
      </c>
      <c r="I138" s="102" t="n">
        <f aca="false">F138*AO138</f>
        <v>0</v>
      </c>
      <c r="J138" s="102" t="n">
        <f aca="false">F138*G138</f>
        <v>0</v>
      </c>
      <c r="K138" s="102" t="n">
        <v>0.01507</v>
      </c>
      <c r="L138" s="102" t="n">
        <f aca="false">F138*K138</f>
        <v>0.049731</v>
      </c>
      <c r="M138" s="142" t="s">
        <v>132</v>
      </c>
      <c r="N138" s="10"/>
      <c r="Y138" s="100" t="n">
        <f aca="false">IF(AP138="5",BI138,0)</f>
        <v>0</v>
      </c>
      <c r="AA138" s="100" t="n">
        <f aca="false">IF(AP138="1",BG138,0)</f>
        <v>0</v>
      </c>
      <c r="AB138" s="100" t="n">
        <f aca="false">IF(AP138="1",BH138,0)</f>
        <v>0</v>
      </c>
      <c r="AC138" s="100" t="n">
        <f aca="false">IF(AP138="7",BG138,0)</f>
        <v>0</v>
      </c>
      <c r="AD138" s="100" t="n">
        <f aca="false">IF(AP138="7",BH138,0)</f>
        <v>0</v>
      </c>
      <c r="AE138" s="100" t="n">
        <f aca="false">IF(AP138="2",BG138,0)</f>
        <v>0</v>
      </c>
      <c r="AF138" s="100" t="n">
        <f aca="false">IF(AP138="2",BH138,0)</f>
        <v>0</v>
      </c>
      <c r="AG138" s="100" t="n">
        <f aca="false">IF(AP138="0",BI138,0)</f>
        <v>0</v>
      </c>
      <c r="AH138" s="122"/>
      <c r="AI138" s="100" t="n">
        <f aca="false">IF(AM138=0,J138,0)</f>
        <v>0</v>
      </c>
      <c r="AJ138" s="100" t="n">
        <f aca="false">IF(AM138=15,J138,0)</f>
        <v>0</v>
      </c>
      <c r="AK138" s="100" t="n">
        <f aca="false">IF(AM138=21,J138,0)</f>
        <v>0</v>
      </c>
      <c r="AM138" s="100" t="n">
        <v>21</v>
      </c>
      <c r="AN138" s="100" t="n">
        <f aca="false">G138*0</f>
        <v>0</v>
      </c>
      <c r="AO138" s="100" t="n">
        <f aca="false">G138*(1-0)</f>
        <v>0</v>
      </c>
      <c r="AP138" s="143" t="s">
        <v>128</v>
      </c>
      <c r="AU138" s="100" t="n">
        <f aca="false">AV138+AW138</f>
        <v>0</v>
      </c>
      <c r="AV138" s="100" t="n">
        <f aca="false">F138*AN138</f>
        <v>0</v>
      </c>
      <c r="AW138" s="100" t="n">
        <f aca="false">F138*AO138</f>
        <v>0</v>
      </c>
      <c r="AX138" s="143" t="s">
        <v>363</v>
      </c>
      <c r="AY138" s="143" t="s">
        <v>333</v>
      </c>
      <c r="AZ138" s="122" t="s">
        <v>135</v>
      </c>
      <c r="BB138" s="100" t="n">
        <f aca="false">AV138+AW138</f>
        <v>0</v>
      </c>
      <c r="BC138" s="100" t="n">
        <f aca="false">G138/(100-BD138)*100</f>
        <v>0</v>
      </c>
      <c r="BD138" s="100" t="n">
        <v>0</v>
      </c>
      <c r="BE138" s="100" t="n">
        <f aca="false">L138</f>
        <v>0.049731</v>
      </c>
      <c r="BG138" s="100" t="n">
        <f aca="false">F138*AN138</f>
        <v>0</v>
      </c>
      <c r="BH138" s="100" t="n">
        <f aca="false">F138*AO138</f>
        <v>0</v>
      </c>
      <c r="BI138" s="100" t="n">
        <f aca="false">F138*G138</f>
        <v>0</v>
      </c>
      <c r="BJ138" s="100" t="s">
        <v>136</v>
      </c>
      <c r="BK138" s="100" t="n">
        <v>96</v>
      </c>
    </row>
    <row r="139" customFormat="false" ht="12.75" hidden="false" customHeight="false" outlineLevel="0" collapsed="false">
      <c r="A139" s="144"/>
      <c r="B139" s="147"/>
      <c r="C139" s="148" t="s">
        <v>386</v>
      </c>
      <c r="D139" s="148" t="s">
        <v>146</v>
      </c>
      <c r="E139" s="147"/>
      <c r="F139" s="149" t="n">
        <v>3.3</v>
      </c>
      <c r="G139" s="147"/>
      <c r="H139" s="147"/>
      <c r="I139" s="147"/>
      <c r="J139" s="147"/>
      <c r="K139" s="147"/>
      <c r="L139" s="147"/>
      <c r="M139" s="144"/>
      <c r="N139" s="10"/>
    </row>
    <row r="140" customFormat="false" ht="12.75" hidden="false" customHeight="false" outlineLevel="0" collapsed="false">
      <c r="A140" s="141" t="s">
        <v>387</v>
      </c>
      <c r="B140" s="141" t="s">
        <v>388</v>
      </c>
      <c r="C140" s="141" t="s">
        <v>389</v>
      </c>
      <c r="D140" s="141"/>
      <c r="E140" s="141" t="s">
        <v>161</v>
      </c>
      <c r="F140" s="102" t="n">
        <v>14.381</v>
      </c>
      <c r="G140" s="102"/>
      <c r="H140" s="102" t="n">
        <f aca="false">F140*AN140</f>
        <v>0</v>
      </c>
      <c r="I140" s="102" t="n">
        <f aca="false">F140*AO140</f>
        <v>0</v>
      </c>
      <c r="J140" s="102" t="n">
        <f aca="false">F140*G140</f>
        <v>0</v>
      </c>
      <c r="K140" s="102" t="n">
        <v>0.07717</v>
      </c>
      <c r="L140" s="102" t="n">
        <f aca="false">F140*K140</f>
        <v>1.10978177</v>
      </c>
      <c r="M140" s="142" t="s">
        <v>132</v>
      </c>
      <c r="N140" s="10"/>
      <c r="Y140" s="100" t="n">
        <f aca="false">IF(AP140="5",BI140,0)</f>
        <v>0</v>
      </c>
      <c r="AA140" s="100" t="n">
        <f aca="false">IF(AP140="1",BG140,0)</f>
        <v>0</v>
      </c>
      <c r="AB140" s="100" t="n">
        <f aca="false">IF(AP140="1",BH140,0)</f>
        <v>0</v>
      </c>
      <c r="AC140" s="100" t="n">
        <f aca="false">IF(AP140="7",BG140,0)</f>
        <v>0</v>
      </c>
      <c r="AD140" s="100" t="n">
        <f aca="false">IF(AP140="7",BH140,0)</f>
        <v>0</v>
      </c>
      <c r="AE140" s="100" t="n">
        <f aca="false">IF(AP140="2",BG140,0)</f>
        <v>0</v>
      </c>
      <c r="AF140" s="100" t="n">
        <f aca="false">IF(AP140="2",BH140,0)</f>
        <v>0</v>
      </c>
      <c r="AG140" s="100" t="n">
        <f aca="false">IF(AP140="0",BI140,0)</f>
        <v>0</v>
      </c>
      <c r="AH140" s="122"/>
      <c r="AI140" s="100" t="n">
        <f aca="false">IF(AM140=0,J140,0)</f>
        <v>0</v>
      </c>
      <c r="AJ140" s="100" t="n">
        <f aca="false">IF(AM140=15,J140,0)</f>
        <v>0</v>
      </c>
      <c r="AK140" s="100" t="n">
        <f aca="false">IF(AM140=21,J140,0)</f>
        <v>0</v>
      </c>
      <c r="AM140" s="100" t="n">
        <v>21</v>
      </c>
      <c r="AN140" s="100" t="n">
        <f aca="false">G140*0.075736912626622</f>
        <v>0</v>
      </c>
      <c r="AO140" s="100" t="n">
        <f aca="false">G140*(1-0.075736912626622)</f>
        <v>0</v>
      </c>
      <c r="AP140" s="143" t="s">
        <v>128</v>
      </c>
      <c r="AU140" s="100" t="n">
        <f aca="false">AV140+AW140</f>
        <v>0</v>
      </c>
      <c r="AV140" s="100" t="n">
        <f aca="false">F140*AN140</f>
        <v>0</v>
      </c>
      <c r="AW140" s="100" t="n">
        <f aca="false">F140*AO140</f>
        <v>0</v>
      </c>
      <c r="AX140" s="143" t="s">
        <v>363</v>
      </c>
      <c r="AY140" s="143" t="s">
        <v>333</v>
      </c>
      <c r="AZ140" s="122" t="s">
        <v>135</v>
      </c>
      <c r="BB140" s="100" t="n">
        <f aca="false">AV140+AW140</f>
        <v>0</v>
      </c>
      <c r="BC140" s="100" t="n">
        <f aca="false">G140/(100-BD140)*100</f>
        <v>0</v>
      </c>
      <c r="BD140" s="100" t="n">
        <v>0</v>
      </c>
      <c r="BE140" s="100" t="n">
        <f aca="false">L140</f>
        <v>1.10978177</v>
      </c>
      <c r="BG140" s="100" t="n">
        <f aca="false">F140*AN140</f>
        <v>0</v>
      </c>
      <c r="BH140" s="100" t="n">
        <f aca="false">F140*AO140</f>
        <v>0</v>
      </c>
      <c r="BI140" s="100" t="n">
        <f aca="false">F140*G140</f>
        <v>0</v>
      </c>
      <c r="BJ140" s="100" t="s">
        <v>136</v>
      </c>
      <c r="BK140" s="100" t="n">
        <v>96</v>
      </c>
    </row>
    <row r="141" customFormat="false" ht="12.75" hidden="false" customHeight="false" outlineLevel="0" collapsed="false">
      <c r="A141" s="144"/>
      <c r="B141" s="147"/>
      <c r="C141" s="148"/>
      <c r="D141" s="148" t="s">
        <v>390</v>
      </c>
      <c r="E141" s="147"/>
      <c r="F141" s="149" t="n">
        <v>0</v>
      </c>
      <c r="G141" s="147"/>
      <c r="H141" s="147"/>
      <c r="I141" s="147"/>
      <c r="J141" s="147"/>
      <c r="K141" s="147"/>
      <c r="L141" s="147"/>
      <c r="M141" s="144"/>
      <c r="N141" s="10"/>
    </row>
    <row r="142" customFormat="false" ht="12.75" hidden="false" customHeight="false" outlineLevel="0" collapsed="false">
      <c r="A142" s="144"/>
      <c r="B142" s="147"/>
      <c r="C142" s="148" t="s">
        <v>391</v>
      </c>
      <c r="D142" s="148"/>
      <c r="E142" s="147"/>
      <c r="F142" s="149" t="n">
        <v>9.456</v>
      </c>
      <c r="G142" s="147"/>
      <c r="H142" s="147"/>
      <c r="I142" s="147"/>
      <c r="J142" s="147"/>
      <c r="K142" s="147"/>
      <c r="L142" s="147"/>
      <c r="M142" s="144"/>
      <c r="N142" s="10"/>
    </row>
    <row r="143" customFormat="false" ht="12.75" hidden="false" customHeight="false" outlineLevel="0" collapsed="false">
      <c r="A143" s="144"/>
      <c r="B143" s="147"/>
      <c r="C143" s="148" t="s">
        <v>392</v>
      </c>
      <c r="D143" s="148"/>
      <c r="E143" s="147"/>
      <c r="F143" s="149" t="n">
        <v>1.773</v>
      </c>
      <c r="G143" s="147"/>
      <c r="H143" s="147"/>
      <c r="I143" s="147"/>
      <c r="J143" s="147"/>
      <c r="K143" s="147"/>
      <c r="L143" s="147"/>
      <c r="M143" s="144"/>
      <c r="N143" s="10"/>
    </row>
    <row r="144" customFormat="false" ht="12.75" hidden="false" customHeight="false" outlineLevel="0" collapsed="false">
      <c r="A144" s="144"/>
      <c r="B144" s="147"/>
      <c r="C144" s="148"/>
      <c r="D144" s="148" t="s">
        <v>393</v>
      </c>
      <c r="E144" s="147"/>
      <c r="F144" s="149" t="n">
        <v>0</v>
      </c>
      <c r="G144" s="147"/>
      <c r="H144" s="147"/>
      <c r="I144" s="147"/>
      <c r="J144" s="147"/>
      <c r="K144" s="147"/>
      <c r="L144" s="147"/>
      <c r="M144" s="144"/>
      <c r="N144" s="10"/>
    </row>
    <row r="145" customFormat="false" ht="12.75" hidden="false" customHeight="false" outlineLevel="0" collapsed="false">
      <c r="A145" s="144"/>
      <c r="B145" s="147"/>
      <c r="C145" s="148" t="s">
        <v>394</v>
      </c>
      <c r="D145" s="148"/>
      <c r="E145" s="147"/>
      <c r="F145" s="149" t="n">
        <v>3.152</v>
      </c>
      <c r="G145" s="147"/>
      <c r="H145" s="147"/>
      <c r="I145" s="147"/>
      <c r="J145" s="147"/>
      <c r="K145" s="147"/>
      <c r="L145" s="147"/>
      <c r="M145" s="144"/>
      <c r="N145" s="10"/>
    </row>
    <row r="146" customFormat="false" ht="12.75" hidden="false" customHeight="false" outlineLevel="0" collapsed="false">
      <c r="A146" s="141" t="s">
        <v>395</v>
      </c>
      <c r="B146" s="141" t="s">
        <v>396</v>
      </c>
      <c r="C146" s="141" t="s">
        <v>397</v>
      </c>
      <c r="D146" s="141"/>
      <c r="E146" s="141" t="s">
        <v>155</v>
      </c>
      <c r="F146" s="102" t="n">
        <v>8</v>
      </c>
      <c r="G146" s="102"/>
      <c r="H146" s="102" t="n">
        <f aca="false">F146*AN146</f>
        <v>0</v>
      </c>
      <c r="I146" s="102" t="n">
        <f aca="false">F146*AO146</f>
        <v>0</v>
      </c>
      <c r="J146" s="102" t="n">
        <f aca="false">F146*G146</f>
        <v>0</v>
      </c>
      <c r="K146" s="102" t="n">
        <v>0</v>
      </c>
      <c r="L146" s="102" t="n">
        <f aca="false">F146*K146</f>
        <v>0</v>
      </c>
      <c r="M146" s="142" t="s">
        <v>132</v>
      </c>
      <c r="N146" s="10"/>
      <c r="Y146" s="100" t="n">
        <f aca="false">IF(AP146="5",BI146,0)</f>
        <v>0</v>
      </c>
      <c r="AA146" s="100" t="n">
        <f aca="false">IF(AP146="1",BG146,0)</f>
        <v>0</v>
      </c>
      <c r="AB146" s="100" t="n">
        <f aca="false">IF(AP146="1",BH146,0)</f>
        <v>0</v>
      </c>
      <c r="AC146" s="100" t="n">
        <f aca="false">IF(AP146="7",BG146,0)</f>
        <v>0</v>
      </c>
      <c r="AD146" s="100" t="n">
        <f aca="false">IF(AP146="7",BH146,0)</f>
        <v>0</v>
      </c>
      <c r="AE146" s="100" t="n">
        <f aca="false">IF(AP146="2",BG146,0)</f>
        <v>0</v>
      </c>
      <c r="AF146" s="100" t="n">
        <f aca="false">IF(AP146="2",BH146,0)</f>
        <v>0</v>
      </c>
      <c r="AG146" s="100" t="n">
        <f aca="false">IF(AP146="0",BI146,0)</f>
        <v>0</v>
      </c>
      <c r="AH146" s="122"/>
      <c r="AI146" s="100" t="n">
        <f aca="false">IF(AM146=0,J146,0)</f>
        <v>0</v>
      </c>
      <c r="AJ146" s="100" t="n">
        <f aca="false">IF(AM146=15,J146,0)</f>
        <v>0</v>
      </c>
      <c r="AK146" s="100" t="n">
        <f aca="false">IF(AM146=21,J146,0)</f>
        <v>0</v>
      </c>
      <c r="AM146" s="100" t="n">
        <v>21</v>
      </c>
      <c r="AN146" s="100" t="n">
        <f aca="false">G146*0</f>
        <v>0</v>
      </c>
      <c r="AO146" s="100" t="n">
        <f aca="false">G146*(1-0)</f>
        <v>0</v>
      </c>
      <c r="AP146" s="143" t="s">
        <v>128</v>
      </c>
      <c r="AU146" s="100" t="n">
        <f aca="false">AV146+AW146</f>
        <v>0</v>
      </c>
      <c r="AV146" s="100" t="n">
        <f aca="false">F146*AN146</f>
        <v>0</v>
      </c>
      <c r="AW146" s="100" t="n">
        <f aca="false">F146*AO146</f>
        <v>0</v>
      </c>
      <c r="AX146" s="143" t="s">
        <v>363</v>
      </c>
      <c r="AY146" s="143" t="s">
        <v>333</v>
      </c>
      <c r="AZ146" s="122" t="s">
        <v>135</v>
      </c>
      <c r="BB146" s="100" t="n">
        <f aca="false">AV146+AW146</f>
        <v>0</v>
      </c>
      <c r="BC146" s="100" t="n">
        <f aca="false">G146/(100-BD146)*100</f>
        <v>0</v>
      </c>
      <c r="BD146" s="100" t="n">
        <v>0</v>
      </c>
      <c r="BE146" s="100" t="n">
        <f aca="false">L146</f>
        <v>0</v>
      </c>
      <c r="BG146" s="100" t="n">
        <f aca="false">F146*AN146</f>
        <v>0</v>
      </c>
      <c r="BH146" s="100" t="n">
        <f aca="false">F146*AO146</f>
        <v>0</v>
      </c>
      <c r="BI146" s="100" t="n">
        <f aca="false">F146*G146</f>
        <v>0</v>
      </c>
      <c r="BJ146" s="100" t="s">
        <v>136</v>
      </c>
      <c r="BK146" s="100" t="n">
        <v>96</v>
      </c>
    </row>
    <row r="147" customFormat="false" ht="12.75" hidden="false" customHeight="false" outlineLevel="0" collapsed="false">
      <c r="A147" s="144"/>
      <c r="B147" s="147"/>
      <c r="C147" s="148"/>
      <c r="D147" s="148" t="s">
        <v>146</v>
      </c>
      <c r="E147" s="147"/>
      <c r="F147" s="149" t="n">
        <v>0</v>
      </c>
      <c r="G147" s="147"/>
      <c r="H147" s="147"/>
      <c r="I147" s="147"/>
      <c r="J147" s="147"/>
      <c r="K147" s="147"/>
      <c r="L147" s="147"/>
      <c r="M147" s="144"/>
      <c r="N147" s="10"/>
    </row>
    <row r="148" customFormat="false" ht="12.75" hidden="false" customHeight="false" outlineLevel="0" collapsed="false">
      <c r="A148" s="144"/>
      <c r="B148" s="147"/>
      <c r="C148" s="148" t="s">
        <v>398</v>
      </c>
      <c r="D148" s="148"/>
      <c r="E148" s="147"/>
      <c r="F148" s="149" t="n">
        <v>7</v>
      </c>
      <c r="G148" s="147"/>
      <c r="H148" s="147"/>
      <c r="I148" s="147"/>
      <c r="J148" s="147"/>
      <c r="K148" s="147"/>
      <c r="L148" s="147"/>
      <c r="M148" s="144"/>
      <c r="N148" s="10"/>
    </row>
    <row r="149" customFormat="false" ht="12.75" hidden="false" customHeight="false" outlineLevel="0" collapsed="false">
      <c r="A149" s="144"/>
      <c r="B149" s="147"/>
      <c r="C149" s="148"/>
      <c r="D149" s="148" t="s">
        <v>393</v>
      </c>
      <c r="E149" s="147"/>
      <c r="F149" s="149" t="n">
        <v>0</v>
      </c>
      <c r="G149" s="147"/>
      <c r="H149" s="147"/>
      <c r="I149" s="147"/>
      <c r="J149" s="147"/>
      <c r="K149" s="147"/>
      <c r="L149" s="147"/>
      <c r="M149" s="144"/>
      <c r="N149" s="10"/>
    </row>
    <row r="150" customFormat="false" ht="12.75" hidden="false" customHeight="false" outlineLevel="0" collapsed="false">
      <c r="A150" s="144"/>
      <c r="B150" s="147"/>
      <c r="C150" s="148" t="s">
        <v>128</v>
      </c>
      <c r="D150" s="148"/>
      <c r="E150" s="147"/>
      <c r="F150" s="149" t="n">
        <v>1</v>
      </c>
      <c r="G150" s="147"/>
      <c r="H150" s="147"/>
      <c r="I150" s="147"/>
      <c r="J150" s="147"/>
      <c r="K150" s="147"/>
      <c r="L150" s="147"/>
      <c r="M150" s="144"/>
      <c r="N150" s="10"/>
    </row>
    <row r="151" customFormat="false" ht="12.75" hidden="false" customHeight="false" outlineLevel="0" collapsed="false">
      <c r="A151" s="141" t="s">
        <v>399</v>
      </c>
      <c r="B151" s="141" t="s">
        <v>400</v>
      </c>
      <c r="C151" s="141" t="s">
        <v>401</v>
      </c>
      <c r="D151" s="141"/>
      <c r="E151" s="141" t="s">
        <v>161</v>
      </c>
      <c r="F151" s="102" t="n">
        <v>5.9718</v>
      </c>
      <c r="G151" s="102"/>
      <c r="H151" s="102" t="n">
        <f aca="false">F151*AN151</f>
        <v>0</v>
      </c>
      <c r="I151" s="102" t="n">
        <f aca="false">F151*AO151</f>
        <v>0</v>
      </c>
      <c r="J151" s="102" t="n">
        <f aca="false">F151*G151</f>
        <v>0</v>
      </c>
      <c r="K151" s="102" t="n">
        <v>0.04782</v>
      </c>
      <c r="L151" s="102" t="n">
        <f aca="false">F151*K151</f>
        <v>0.285571476</v>
      </c>
      <c r="M151" s="142" t="s">
        <v>132</v>
      </c>
      <c r="N151" s="10"/>
      <c r="Y151" s="100" t="n">
        <f aca="false">IF(AP151="5",BI151,0)</f>
        <v>0</v>
      </c>
      <c r="AA151" s="100" t="n">
        <f aca="false">IF(AP151="1",BG151,0)</f>
        <v>0</v>
      </c>
      <c r="AB151" s="100" t="n">
        <f aca="false">IF(AP151="1",BH151,0)</f>
        <v>0</v>
      </c>
      <c r="AC151" s="100" t="n">
        <f aca="false">IF(AP151="7",BG151,0)</f>
        <v>0</v>
      </c>
      <c r="AD151" s="100" t="n">
        <f aca="false">IF(AP151="7",BH151,0)</f>
        <v>0</v>
      </c>
      <c r="AE151" s="100" t="n">
        <f aca="false">IF(AP151="2",BG151,0)</f>
        <v>0</v>
      </c>
      <c r="AF151" s="100" t="n">
        <f aca="false">IF(AP151="2",BH151,0)</f>
        <v>0</v>
      </c>
      <c r="AG151" s="100" t="n">
        <f aca="false">IF(AP151="0",BI151,0)</f>
        <v>0</v>
      </c>
      <c r="AH151" s="122"/>
      <c r="AI151" s="100" t="n">
        <f aca="false">IF(AM151=0,J151,0)</f>
        <v>0</v>
      </c>
      <c r="AJ151" s="100" t="n">
        <f aca="false">IF(AM151=15,J151,0)</f>
        <v>0</v>
      </c>
      <c r="AK151" s="100" t="n">
        <f aca="false">IF(AM151=21,J151,0)</f>
        <v>0</v>
      </c>
      <c r="AM151" s="100" t="n">
        <v>21</v>
      </c>
      <c r="AN151" s="100" t="n">
        <f aca="false">G151*0.119296101685609</f>
        <v>0</v>
      </c>
      <c r="AO151" s="100" t="n">
        <f aca="false">G151*(1-0.119296101685609)</f>
        <v>0</v>
      </c>
      <c r="AP151" s="143" t="s">
        <v>128</v>
      </c>
      <c r="AU151" s="100" t="n">
        <f aca="false">AV151+AW151</f>
        <v>0</v>
      </c>
      <c r="AV151" s="100" t="n">
        <f aca="false">F151*AN151</f>
        <v>0</v>
      </c>
      <c r="AW151" s="100" t="n">
        <f aca="false">F151*AO151</f>
        <v>0</v>
      </c>
      <c r="AX151" s="143" t="s">
        <v>363</v>
      </c>
      <c r="AY151" s="143" t="s">
        <v>333</v>
      </c>
      <c r="AZ151" s="122" t="s">
        <v>135</v>
      </c>
      <c r="BB151" s="100" t="n">
        <f aca="false">AV151+AW151</f>
        <v>0</v>
      </c>
      <c r="BC151" s="100" t="n">
        <f aca="false">G151/(100-BD151)*100</f>
        <v>0</v>
      </c>
      <c r="BD151" s="100" t="n">
        <v>0</v>
      </c>
      <c r="BE151" s="100" t="n">
        <f aca="false">L151</f>
        <v>0.285571476</v>
      </c>
      <c r="BG151" s="100" t="n">
        <f aca="false">F151*AN151</f>
        <v>0</v>
      </c>
      <c r="BH151" s="100" t="n">
        <f aca="false">F151*AO151</f>
        <v>0</v>
      </c>
      <c r="BI151" s="100" t="n">
        <f aca="false">F151*G151</f>
        <v>0</v>
      </c>
      <c r="BJ151" s="100" t="s">
        <v>136</v>
      </c>
      <c r="BK151" s="100" t="n">
        <v>96</v>
      </c>
    </row>
    <row r="152" customFormat="false" ht="12.75" hidden="false" customHeight="false" outlineLevel="0" collapsed="false">
      <c r="A152" s="144"/>
      <c r="B152" s="147"/>
      <c r="C152" s="148" t="s">
        <v>402</v>
      </c>
      <c r="D152" s="148" t="s">
        <v>146</v>
      </c>
      <c r="E152" s="147"/>
      <c r="F152" s="149" t="n">
        <v>5.9718</v>
      </c>
      <c r="G152" s="147"/>
      <c r="H152" s="147"/>
      <c r="I152" s="147"/>
      <c r="J152" s="147"/>
      <c r="K152" s="147"/>
      <c r="L152" s="147"/>
      <c r="M152" s="144"/>
      <c r="N152" s="10"/>
    </row>
    <row r="153" customFormat="false" ht="12.75" hidden="false" customHeight="false" outlineLevel="0" collapsed="false">
      <c r="A153" s="141" t="s">
        <v>403</v>
      </c>
      <c r="B153" s="141" t="s">
        <v>404</v>
      </c>
      <c r="C153" s="141" t="s">
        <v>405</v>
      </c>
      <c r="D153" s="141"/>
      <c r="E153" s="141" t="s">
        <v>257</v>
      </c>
      <c r="F153" s="102" t="n">
        <v>61.84</v>
      </c>
      <c r="G153" s="102"/>
      <c r="H153" s="102" t="n">
        <f aca="false">F153*AN153</f>
        <v>0</v>
      </c>
      <c r="I153" s="102" t="n">
        <f aca="false">F153*AO153</f>
        <v>0</v>
      </c>
      <c r="J153" s="102" t="n">
        <f aca="false">F153*G153</f>
        <v>0</v>
      </c>
      <c r="K153" s="102" t="n">
        <v>0.0004</v>
      </c>
      <c r="L153" s="102" t="n">
        <f aca="false">F153*K153</f>
        <v>0.024736</v>
      </c>
      <c r="M153" s="142" t="s">
        <v>132</v>
      </c>
      <c r="N153" s="10"/>
      <c r="Y153" s="100" t="n">
        <f aca="false">IF(AP153="5",BI153,0)</f>
        <v>0</v>
      </c>
      <c r="AA153" s="100" t="n">
        <f aca="false">IF(AP153="1",BG153,0)</f>
        <v>0</v>
      </c>
      <c r="AB153" s="100" t="n">
        <f aca="false">IF(AP153="1",BH153,0)</f>
        <v>0</v>
      </c>
      <c r="AC153" s="100" t="n">
        <f aca="false">IF(AP153="7",BG153,0)</f>
        <v>0</v>
      </c>
      <c r="AD153" s="100" t="n">
        <f aca="false">IF(AP153="7",BH153,0)</f>
        <v>0</v>
      </c>
      <c r="AE153" s="100" t="n">
        <f aca="false">IF(AP153="2",BG153,0)</f>
        <v>0</v>
      </c>
      <c r="AF153" s="100" t="n">
        <f aca="false">IF(AP153="2",BH153,0)</f>
        <v>0</v>
      </c>
      <c r="AG153" s="100" t="n">
        <f aca="false">IF(AP153="0",BI153,0)</f>
        <v>0</v>
      </c>
      <c r="AH153" s="122"/>
      <c r="AI153" s="100" t="n">
        <f aca="false">IF(AM153=0,J153,0)</f>
        <v>0</v>
      </c>
      <c r="AJ153" s="100" t="n">
        <f aca="false">IF(AM153=15,J153,0)</f>
        <v>0</v>
      </c>
      <c r="AK153" s="100" t="n">
        <f aca="false">IF(AM153=21,J153,0)</f>
        <v>0</v>
      </c>
      <c r="AM153" s="100" t="n">
        <v>21</v>
      </c>
      <c r="AN153" s="100" t="n">
        <f aca="false">G153*0</f>
        <v>0</v>
      </c>
      <c r="AO153" s="100" t="n">
        <f aca="false">G153*(1-0)</f>
        <v>0</v>
      </c>
      <c r="AP153" s="143" t="s">
        <v>128</v>
      </c>
      <c r="AU153" s="100" t="n">
        <f aca="false">AV153+AW153</f>
        <v>0</v>
      </c>
      <c r="AV153" s="100" t="n">
        <f aca="false">F153*AN153</f>
        <v>0</v>
      </c>
      <c r="AW153" s="100" t="n">
        <f aca="false">F153*AO153</f>
        <v>0</v>
      </c>
      <c r="AX153" s="143" t="s">
        <v>363</v>
      </c>
      <c r="AY153" s="143" t="s">
        <v>333</v>
      </c>
      <c r="AZ153" s="122" t="s">
        <v>135</v>
      </c>
      <c r="BB153" s="100" t="n">
        <f aca="false">AV153+AW153</f>
        <v>0</v>
      </c>
      <c r="BC153" s="100" t="n">
        <f aca="false">G153/(100-BD153)*100</f>
        <v>0</v>
      </c>
      <c r="BD153" s="100" t="n">
        <v>0</v>
      </c>
      <c r="BE153" s="100" t="n">
        <f aca="false">L153</f>
        <v>0.024736</v>
      </c>
      <c r="BG153" s="100" t="n">
        <f aca="false">F153*AN153</f>
        <v>0</v>
      </c>
      <c r="BH153" s="100" t="n">
        <f aca="false">F153*AO153</f>
        <v>0</v>
      </c>
      <c r="BI153" s="100" t="n">
        <f aca="false">F153*G153</f>
        <v>0</v>
      </c>
      <c r="BJ153" s="100" t="s">
        <v>136</v>
      </c>
      <c r="BK153" s="100" t="n">
        <v>96</v>
      </c>
    </row>
    <row r="154" customFormat="false" ht="12.75" hidden="false" customHeight="false" outlineLevel="0" collapsed="false">
      <c r="A154" s="144"/>
      <c r="B154" s="147"/>
      <c r="C154" s="148"/>
      <c r="D154" s="148" t="s">
        <v>146</v>
      </c>
      <c r="E154" s="147"/>
      <c r="F154" s="149" t="n">
        <v>0</v>
      </c>
      <c r="G154" s="147"/>
      <c r="H154" s="147"/>
      <c r="I154" s="147"/>
      <c r="J154" s="147"/>
      <c r="K154" s="147"/>
      <c r="L154" s="147"/>
      <c r="M154" s="144"/>
      <c r="N154" s="10"/>
    </row>
    <row r="155" customFormat="false" ht="12.75" hidden="false" customHeight="false" outlineLevel="0" collapsed="false">
      <c r="A155" s="144"/>
      <c r="B155" s="147"/>
      <c r="C155" s="148" t="s">
        <v>406</v>
      </c>
      <c r="D155" s="148"/>
      <c r="E155" s="147"/>
      <c r="F155" s="149" t="n">
        <v>47.62</v>
      </c>
      <c r="G155" s="147"/>
      <c r="H155" s="147"/>
      <c r="I155" s="147"/>
      <c r="J155" s="147"/>
      <c r="K155" s="147"/>
      <c r="L155" s="147"/>
      <c r="M155" s="144"/>
      <c r="N155" s="10"/>
    </row>
    <row r="156" customFormat="false" ht="12.75" hidden="false" customHeight="false" outlineLevel="0" collapsed="false">
      <c r="A156" s="144"/>
      <c r="B156" s="147"/>
      <c r="C156" s="148" t="s">
        <v>407</v>
      </c>
      <c r="D156" s="148"/>
      <c r="E156" s="147"/>
      <c r="F156" s="149" t="n">
        <v>14.22</v>
      </c>
      <c r="G156" s="147"/>
      <c r="H156" s="147"/>
      <c r="I156" s="147"/>
      <c r="J156" s="147"/>
      <c r="K156" s="147"/>
      <c r="L156" s="147"/>
      <c r="M156" s="144"/>
      <c r="N156" s="10"/>
    </row>
    <row r="157" customFormat="false" ht="12.75" hidden="false" customHeight="false" outlineLevel="0" collapsed="false">
      <c r="A157" s="136"/>
      <c r="B157" s="137" t="s">
        <v>408</v>
      </c>
      <c r="C157" s="137" t="s">
        <v>409</v>
      </c>
      <c r="D157" s="137"/>
      <c r="E157" s="136" t="s">
        <v>94</v>
      </c>
      <c r="F157" s="136" t="s">
        <v>94</v>
      </c>
      <c r="G157" s="136"/>
      <c r="H157" s="138" t="n">
        <f aca="false">SUM(H158:H178)</f>
        <v>0</v>
      </c>
      <c r="I157" s="138" t="n">
        <f aca="false">SUM(I158:I178)</f>
        <v>0</v>
      </c>
      <c r="J157" s="138" t="n">
        <f aca="false">SUM(J158:J178)</f>
        <v>0</v>
      </c>
      <c r="K157" s="139"/>
      <c r="L157" s="138" t="n">
        <f aca="false">SUM(L158:L178)</f>
        <v>16.0387051759</v>
      </c>
      <c r="M157" s="139"/>
      <c r="N157" s="10"/>
      <c r="AH157" s="122"/>
      <c r="AR157" s="140" t="n">
        <f aca="false">SUM(AI158:AI178)</f>
        <v>0</v>
      </c>
      <c r="AS157" s="140" t="n">
        <f aca="false">SUM(AJ158:AJ178)</f>
        <v>0</v>
      </c>
      <c r="AT157" s="140" t="n">
        <f aca="false">SUM(AK158:AK178)</f>
        <v>0</v>
      </c>
    </row>
    <row r="158" customFormat="false" ht="12.75" hidden="false" customHeight="false" outlineLevel="0" collapsed="false">
      <c r="A158" s="141" t="s">
        <v>410</v>
      </c>
      <c r="B158" s="141" t="s">
        <v>411</v>
      </c>
      <c r="C158" s="141" t="s">
        <v>412</v>
      </c>
      <c r="D158" s="141"/>
      <c r="E158" s="141" t="s">
        <v>144</v>
      </c>
      <c r="F158" s="102" t="n">
        <v>4.8608</v>
      </c>
      <c r="G158" s="102"/>
      <c r="H158" s="102" t="n">
        <f aca="false">F158*AN158</f>
        <v>0</v>
      </c>
      <c r="I158" s="102" t="n">
        <f aca="false">F158*AO158</f>
        <v>0</v>
      </c>
      <c r="J158" s="102" t="n">
        <f aca="false">F158*G158</f>
        <v>0</v>
      </c>
      <c r="K158" s="102" t="n">
        <v>1.80133</v>
      </c>
      <c r="L158" s="102" t="n">
        <f aca="false">F158*K158</f>
        <v>8.755904864</v>
      </c>
      <c r="M158" s="142" t="s">
        <v>132</v>
      </c>
      <c r="N158" s="10"/>
      <c r="Y158" s="100" t="n">
        <f aca="false">IF(AP158="5",BI158,0)</f>
        <v>0</v>
      </c>
      <c r="AA158" s="100" t="n">
        <f aca="false">IF(AP158="1",BG158,0)</f>
        <v>0</v>
      </c>
      <c r="AB158" s="100" t="n">
        <f aca="false">IF(AP158="1",BH158,0)</f>
        <v>0</v>
      </c>
      <c r="AC158" s="100" t="n">
        <f aca="false">IF(AP158="7",BG158,0)</f>
        <v>0</v>
      </c>
      <c r="AD158" s="100" t="n">
        <f aca="false">IF(AP158="7",BH158,0)</f>
        <v>0</v>
      </c>
      <c r="AE158" s="100" t="n">
        <f aca="false">IF(AP158="2",BG158,0)</f>
        <v>0</v>
      </c>
      <c r="AF158" s="100" t="n">
        <f aca="false">IF(AP158="2",BH158,0)</f>
        <v>0</v>
      </c>
      <c r="AG158" s="100" t="n">
        <f aca="false">IF(AP158="0",BI158,0)</f>
        <v>0</v>
      </c>
      <c r="AH158" s="122"/>
      <c r="AI158" s="100" t="n">
        <f aca="false">IF(AM158=0,J158,0)</f>
        <v>0</v>
      </c>
      <c r="AJ158" s="100" t="n">
        <f aca="false">IF(AM158=15,J158,0)</f>
        <v>0</v>
      </c>
      <c r="AK158" s="100" t="n">
        <f aca="false">IF(AM158=21,J158,0)</f>
        <v>0</v>
      </c>
      <c r="AM158" s="100" t="n">
        <v>21</v>
      </c>
      <c r="AN158" s="100" t="n">
        <f aca="false">G158*0.018586447281651</f>
        <v>0</v>
      </c>
      <c r="AO158" s="100" t="n">
        <f aca="false">G158*(1-0.018586447281651)</f>
        <v>0</v>
      </c>
      <c r="AP158" s="143" t="s">
        <v>128</v>
      </c>
      <c r="AU158" s="100" t="n">
        <f aca="false">AV158+AW158</f>
        <v>0</v>
      </c>
      <c r="AV158" s="100" t="n">
        <f aca="false">F158*AN158</f>
        <v>0</v>
      </c>
      <c r="AW158" s="100" t="n">
        <f aca="false">F158*AO158</f>
        <v>0</v>
      </c>
      <c r="AX158" s="143" t="s">
        <v>413</v>
      </c>
      <c r="AY158" s="143" t="s">
        <v>333</v>
      </c>
      <c r="AZ158" s="122" t="s">
        <v>135</v>
      </c>
      <c r="BB158" s="100" t="n">
        <f aca="false">AV158+AW158</f>
        <v>0</v>
      </c>
      <c r="BC158" s="100" t="n">
        <f aca="false">G158/(100-BD158)*100</f>
        <v>0</v>
      </c>
      <c r="BD158" s="100" t="n">
        <v>0</v>
      </c>
      <c r="BE158" s="100" t="n">
        <f aca="false">L158</f>
        <v>8.755904864</v>
      </c>
      <c r="BG158" s="100" t="n">
        <f aca="false">F158*AN158</f>
        <v>0</v>
      </c>
      <c r="BH158" s="100" t="n">
        <f aca="false">F158*AO158</f>
        <v>0</v>
      </c>
      <c r="BI158" s="100" t="n">
        <f aca="false">F158*G158</f>
        <v>0</v>
      </c>
      <c r="BJ158" s="100" t="s">
        <v>136</v>
      </c>
      <c r="BK158" s="100" t="n">
        <v>97</v>
      </c>
    </row>
    <row r="159" customFormat="false" ht="12.75" hidden="false" customHeight="false" outlineLevel="0" collapsed="false">
      <c r="A159" s="144"/>
      <c r="B159" s="147"/>
      <c r="C159" s="148" t="s">
        <v>414</v>
      </c>
      <c r="D159" s="148" t="s">
        <v>146</v>
      </c>
      <c r="E159" s="147"/>
      <c r="F159" s="149" t="n">
        <v>4.8608</v>
      </c>
      <c r="G159" s="147"/>
      <c r="H159" s="147"/>
      <c r="I159" s="147"/>
      <c r="J159" s="147"/>
      <c r="K159" s="147"/>
      <c r="L159" s="147"/>
      <c r="M159" s="144"/>
      <c r="N159" s="10"/>
    </row>
    <row r="160" customFormat="false" ht="12.75" hidden="false" customHeight="false" outlineLevel="0" collapsed="false">
      <c r="A160" s="141" t="s">
        <v>415</v>
      </c>
      <c r="B160" s="141" t="s">
        <v>416</v>
      </c>
      <c r="C160" s="141" t="s">
        <v>417</v>
      </c>
      <c r="D160" s="141"/>
      <c r="E160" s="141" t="s">
        <v>144</v>
      </c>
      <c r="F160" s="102" t="n">
        <v>0.56203</v>
      </c>
      <c r="G160" s="102"/>
      <c r="H160" s="102" t="n">
        <f aca="false">F160*AN160</f>
        <v>0</v>
      </c>
      <c r="I160" s="102" t="n">
        <f aca="false">F160*AO160</f>
        <v>0</v>
      </c>
      <c r="J160" s="102" t="n">
        <f aca="false">F160*G160</f>
        <v>0</v>
      </c>
      <c r="K160" s="102" t="n">
        <v>1.80133</v>
      </c>
      <c r="L160" s="102" t="n">
        <f aca="false">F160*K160</f>
        <v>1.0124014999</v>
      </c>
      <c r="M160" s="142" t="s">
        <v>132</v>
      </c>
      <c r="N160" s="10"/>
      <c r="Y160" s="100" t="n">
        <f aca="false">IF(AP160="5",BI160,0)</f>
        <v>0</v>
      </c>
      <c r="AA160" s="100" t="n">
        <f aca="false">IF(AP160="1",BG160,0)</f>
        <v>0</v>
      </c>
      <c r="AB160" s="100" t="n">
        <f aca="false">IF(AP160="1",BH160,0)</f>
        <v>0</v>
      </c>
      <c r="AC160" s="100" t="n">
        <f aca="false">IF(AP160="7",BG160,0)</f>
        <v>0</v>
      </c>
      <c r="AD160" s="100" t="n">
        <f aca="false">IF(AP160="7",BH160,0)</f>
        <v>0</v>
      </c>
      <c r="AE160" s="100" t="n">
        <f aca="false">IF(AP160="2",BG160,0)</f>
        <v>0</v>
      </c>
      <c r="AF160" s="100" t="n">
        <f aca="false">IF(AP160="2",BH160,0)</f>
        <v>0</v>
      </c>
      <c r="AG160" s="100" t="n">
        <f aca="false">IF(AP160="0",BI160,0)</f>
        <v>0</v>
      </c>
      <c r="AH160" s="122"/>
      <c r="AI160" s="100" t="n">
        <f aca="false">IF(AM160=0,J160,0)</f>
        <v>0</v>
      </c>
      <c r="AJ160" s="100" t="n">
        <f aca="false">IF(AM160=15,J160,0)</f>
        <v>0</v>
      </c>
      <c r="AK160" s="100" t="n">
        <f aca="false">IF(AM160=21,J160,0)</f>
        <v>0</v>
      </c>
      <c r="AM160" s="100" t="n">
        <v>21</v>
      </c>
      <c r="AN160" s="100" t="n">
        <f aca="false">G160*0.0131243116322367</f>
        <v>0</v>
      </c>
      <c r="AO160" s="100" t="n">
        <f aca="false">G160*(1-0.0131243116322367)</f>
        <v>0</v>
      </c>
      <c r="AP160" s="143" t="s">
        <v>128</v>
      </c>
      <c r="AU160" s="100" t="n">
        <f aca="false">AV160+AW160</f>
        <v>0</v>
      </c>
      <c r="AV160" s="100" t="n">
        <f aca="false">F160*AN160</f>
        <v>0</v>
      </c>
      <c r="AW160" s="100" t="n">
        <f aca="false">F160*AO160</f>
        <v>0</v>
      </c>
      <c r="AX160" s="143" t="s">
        <v>413</v>
      </c>
      <c r="AY160" s="143" t="s">
        <v>333</v>
      </c>
      <c r="AZ160" s="122" t="s">
        <v>135</v>
      </c>
      <c r="BB160" s="100" t="n">
        <f aca="false">AV160+AW160</f>
        <v>0</v>
      </c>
      <c r="BC160" s="100" t="n">
        <f aca="false">G160/(100-BD160)*100</f>
        <v>0</v>
      </c>
      <c r="BD160" s="100" t="n">
        <v>0</v>
      </c>
      <c r="BE160" s="100" t="n">
        <f aca="false">L160</f>
        <v>1.0124014999</v>
      </c>
      <c r="BG160" s="100" t="n">
        <f aca="false">F160*AN160</f>
        <v>0</v>
      </c>
      <c r="BH160" s="100" t="n">
        <f aca="false">F160*AO160</f>
        <v>0</v>
      </c>
      <c r="BI160" s="100" t="n">
        <f aca="false">F160*G160</f>
        <v>0</v>
      </c>
      <c r="BJ160" s="100" t="s">
        <v>136</v>
      </c>
      <c r="BK160" s="100" t="n">
        <v>97</v>
      </c>
    </row>
    <row r="161" customFormat="false" ht="12.75" hidden="false" customHeight="false" outlineLevel="0" collapsed="false">
      <c r="A161" s="144"/>
      <c r="B161" s="147"/>
      <c r="C161" s="148" t="s">
        <v>418</v>
      </c>
      <c r="D161" s="148"/>
      <c r="E161" s="147"/>
      <c r="F161" s="149" t="n">
        <v>0.56203</v>
      </c>
      <c r="G161" s="147"/>
      <c r="H161" s="147"/>
      <c r="I161" s="147"/>
      <c r="J161" s="147"/>
      <c r="K161" s="147"/>
      <c r="L161" s="147"/>
      <c r="M161" s="144"/>
      <c r="N161" s="10"/>
    </row>
    <row r="162" customFormat="false" ht="12.75" hidden="false" customHeight="false" outlineLevel="0" collapsed="false">
      <c r="A162" s="141" t="s">
        <v>282</v>
      </c>
      <c r="B162" s="141" t="s">
        <v>419</v>
      </c>
      <c r="C162" s="141" t="s">
        <v>420</v>
      </c>
      <c r="D162" s="141"/>
      <c r="E162" s="141" t="s">
        <v>161</v>
      </c>
      <c r="F162" s="102" t="n">
        <v>0.8586</v>
      </c>
      <c r="G162" s="102"/>
      <c r="H162" s="102" t="n">
        <f aca="false">F162*AN162</f>
        <v>0</v>
      </c>
      <c r="I162" s="102" t="n">
        <f aca="false">F162*AO162</f>
        <v>0</v>
      </c>
      <c r="J162" s="102" t="n">
        <f aca="false">F162*G162</f>
        <v>0</v>
      </c>
      <c r="K162" s="102" t="n">
        <v>0.02202</v>
      </c>
      <c r="L162" s="102" t="n">
        <f aca="false">F162*K162</f>
        <v>0.018906372</v>
      </c>
      <c r="M162" s="142" t="s">
        <v>421</v>
      </c>
      <c r="N162" s="10"/>
      <c r="Y162" s="100" t="n">
        <f aca="false">IF(AP162="5",BI162,0)</f>
        <v>0</v>
      </c>
      <c r="AA162" s="100" t="n">
        <f aca="false">IF(AP162="1",BG162,0)</f>
        <v>0</v>
      </c>
      <c r="AB162" s="100" t="n">
        <f aca="false">IF(AP162="1",BH162,0)</f>
        <v>0</v>
      </c>
      <c r="AC162" s="100" t="n">
        <f aca="false">IF(AP162="7",BG162,0)</f>
        <v>0</v>
      </c>
      <c r="AD162" s="100" t="n">
        <f aca="false">IF(AP162="7",BH162,0)</f>
        <v>0</v>
      </c>
      <c r="AE162" s="100" t="n">
        <f aca="false">IF(AP162="2",BG162,0)</f>
        <v>0</v>
      </c>
      <c r="AF162" s="100" t="n">
        <f aca="false">IF(AP162="2",BH162,0)</f>
        <v>0</v>
      </c>
      <c r="AG162" s="100" t="n">
        <f aca="false">IF(AP162="0",BI162,0)</f>
        <v>0</v>
      </c>
      <c r="AH162" s="122"/>
      <c r="AI162" s="100" t="n">
        <f aca="false">IF(AM162=0,J162,0)</f>
        <v>0</v>
      </c>
      <c r="AJ162" s="100" t="n">
        <f aca="false">IF(AM162=15,J162,0)</f>
        <v>0</v>
      </c>
      <c r="AK162" s="100" t="n">
        <f aca="false">IF(AM162=21,J162,0)</f>
        <v>0</v>
      </c>
      <c r="AM162" s="100" t="n">
        <v>21</v>
      </c>
      <c r="AN162" s="100" t="n">
        <f aca="false">G162*0</f>
        <v>0</v>
      </c>
      <c r="AO162" s="100" t="n">
        <f aca="false">G162*(1-0)</f>
        <v>0</v>
      </c>
      <c r="AP162" s="143" t="s">
        <v>128</v>
      </c>
      <c r="AU162" s="100" t="n">
        <f aca="false">AV162+AW162</f>
        <v>0</v>
      </c>
      <c r="AV162" s="100" t="n">
        <f aca="false">F162*AN162</f>
        <v>0</v>
      </c>
      <c r="AW162" s="100" t="n">
        <f aca="false">F162*AO162</f>
        <v>0</v>
      </c>
      <c r="AX162" s="143" t="s">
        <v>413</v>
      </c>
      <c r="AY162" s="143" t="s">
        <v>333</v>
      </c>
      <c r="AZ162" s="122" t="s">
        <v>135</v>
      </c>
      <c r="BB162" s="100" t="n">
        <f aca="false">AV162+AW162</f>
        <v>0</v>
      </c>
      <c r="BC162" s="100" t="n">
        <f aca="false">G162/(100-BD162)*100</f>
        <v>0</v>
      </c>
      <c r="BD162" s="100" t="n">
        <v>0</v>
      </c>
      <c r="BE162" s="100" t="n">
        <f aca="false">L162</f>
        <v>0.018906372</v>
      </c>
      <c r="BG162" s="100" t="n">
        <f aca="false">F162*AN162</f>
        <v>0</v>
      </c>
      <c r="BH162" s="100" t="n">
        <f aca="false">F162*AO162</f>
        <v>0</v>
      </c>
      <c r="BI162" s="100" t="n">
        <f aca="false">F162*G162</f>
        <v>0</v>
      </c>
      <c r="BJ162" s="100" t="s">
        <v>136</v>
      </c>
      <c r="BK162" s="100" t="n">
        <v>97</v>
      </c>
    </row>
    <row r="163" customFormat="false" ht="12.75" hidden="false" customHeight="false" outlineLevel="0" collapsed="false">
      <c r="A163" s="144"/>
      <c r="B163" s="147"/>
      <c r="C163" s="148" t="s">
        <v>422</v>
      </c>
      <c r="D163" s="148" t="s">
        <v>423</v>
      </c>
      <c r="E163" s="147"/>
      <c r="F163" s="149" t="n">
        <v>0.8586</v>
      </c>
      <c r="G163" s="147"/>
      <c r="H163" s="147"/>
      <c r="I163" s="147"/>
      <c r="J163" s="147"/>
      <c r="K163" s="147"/>
      <c r="L163" s="147"/>
      <c r="M163" s="144"/>
      <c r="N163" s="10"/>
    </row>
    <row r="164" customFormat="false" ht="12.75" hidden="false" customHeight="false" outlineLevel="0" collapsed="false">
      <c r="A164" s="141" t="s">
        <v>424</v>
      </c>
      <c r="B164" s="141" t="s">
        <v>425</v>
      </c>
      <c r="C164" s="141" t="s">
        <v>426</v>
      </c>
      <c r="D164" s="141"/>
      <c r="E164" s="141" t="s">
        <v>257</v>
      </c>
      <c r="F164" s="102" t="n">
        <v>2.29</v>
      </c>
      <c r="G164" s="102"/>
      <c r="H164" s="102" t="n">
        <f aca="false">F164*AN164</f>
        <v>0</v>
      </c>
      <c r="I164" s="102" t="n">
        <f aca="false">F164*AO164</f>
        <v>0</v>
      </c>
      <c r="J164" s="102" t="n">
        <f aca="false">F164*G164</f>
        <v>0</v>
      </c>
      <c r="K164" s="102" t="n">
        <v>0.037</v>
      </c>
      <c r="L164" s="102" t="n">
        <f aca="false">F164*K164</f>
        <v>0.08473</v>
      </c>
      <c r="M164" s="142" t="s">
        <v>132</v>
      </c>
      <c r="N164" s="10"/>
      <c r="Y164" s="100" t="n">
        <f aca="false">IF(AP164="5",BI164,0)</f>
        <v>0</v>
      </c>
      <c r="AA164" s="100" t="n">
        <f aca="false">IF(AP164="1",BG164,0)</f>
        <v>0</v>
      </c>
      <c r="AB164" s="100" t="n">
        <f aca="false">IF(AP164="1",BH164,0)</f>
        <v>0</v>
      </c>
      <c r="AC164" s="100" t="n">
        <f aca="false">IF(AP164="7",BG164,0)</f>
        <v>0</v>
      </c>
      <c r="AD164" s="100" t="n">
        <f aca="false">IF(AP164="7",BH164,0)</f>
        <v>0</v>
      </c>
      <c r="AE164" s="100" t="n">
        <f aca="false">IF(AP164="2",BG164,0)</f>
        <v>0</v>
      </c>
      <c r="AF164" s="100" t="n">
        <f aca="false">IF(AP164="2",BH164,0)</f>
        <v>0</v>
      </c>
      <c r="AG164" s="100" t="n">
        <f aca="false">IF(AP164="0",BI164,0)</f>
        <v>0</v>
      </c>
      <c r="AH164" s="122"/>
      <c r="AI164" s="100" t="n">
        <f aca="false">IF(AM164=0,J164,0)</f>
        <v>0</v>
      </c>
      <c r="AJ164" s="100" t="n">
        <f aca="false">IF(AM164=15,J164,0)</f>
        <v>0</v>
      </c>
      <c r="AK164" s="100" t="n">
        <f aca="false">IF(AM164=21,J164,0)</f>
        <v>0</v>
      </c>
      <c r="AM164" s="100" t="n">
        <v>21</v>
      </c>
      <c r="AN164" s="100" t="n">
        <f aca="false">G164*0</f>
        <v>0</v>
      </c>
      <c r="AO164" s="100" t="n">
        <f aca="false">G164*(1-0)</f>
        <v>0</v>
      </c>
      <c r="AP164" s="143" t="s">
        <v>128</v>
      </c>
      <c r="AU164" s="100" t="n">
        <f aca="false">AV164+AW164</f>
        <v>0</v>
      </c>
      <c r="AV164" s="100" t="n">
        <f aca="false">F164*AN164</f>
        <v>0</v>
      </c>
      <c r="AW164" s="100" t="n">
        <f aca="false">F164*AO164</f>
        <v>0</v>
      </c>
      <c r="AX164" s="143" t="s">
        <v>413</v>
      </c>
      <c r="AY164" s="143" t="s">
        <v>333</v>
      </c>
      <c r="AZ164" s="122" t="s">
        <v>135</v>
      </c>
      <c r="BB164" s="100" t="n">
        <f aca="false">AV164+AW164</f>
        <v>0</v>
      </c>
      <c r="BC164" s="100" t="n">
        <f aca="false">G164/(100-BD164)*100</f>
        <v>0</v>
      </c>
      <c r="BD164" s="100" t="n">
        <v>0</v>
      </c>
      <c r="BE164" s="100" t="n">
        <f aca="false">L164</f>
        <v>0.08473</v>
      </c>
      <c r="BG164" s="100" t="n">
        <f aca="false">F164*AN164</f>
        <v>0</v>
      </c>
      <c r="BH164" s="100" t="n">
        <f aca="false">F164*AO164</f>
        <v>0</v>
      </c>
      <c r="BI164" s="100" t="n">
        <f aca="false">F164*G164</f>
        <v>0</v>
      </c>
      <c r="BJ164" s="100" t="s">
        <v>136</v>
      </c>
      <c r="BK164" s="100" t="n">
        <v>97</v>
      </c>
    </row>
    <row r="165" customFormat="false" ht="12.75" hidden="false" customHeight="false" outlineLevel="0" collapsed="false">
      <c r="A165" s="144"/>
      <c r="B165" s="147"/>
      <c r="C165" s="148" t="s">
        <v>427</v>
      </c>
      <c r="D165" s="148" t="s">
        <v>428</v>
      </c>
      <c r="E165" s="147"/>
      <c r="F165" s="149" t="n">
        <v>2.29</v>
      </c>
      <c r="G165" s="147"/>
      <c r="H165" s="147"/>
      <c r="I165" s="147"/>
      <c r="J165" s="147"/>
      <c r="K165" s="147"/>
      <c r="L165" s="147"/>
      <c r="M165" s="144"/>
      <c r="N165" s="10"/>
    </row>
    <row r="166" customFormat="false" ht="12.75" hidden="false" customHeight="false" outlineLevel="0" collapsed="false">
      <c r="A166" s="141" t="s">
        <v>314</v>
      </c>
      <c r="B166" s="141" t="s">
        <v>429</v>
      </c>
      <c r="C166" s="141" t="s">
        <v>430</v>
      </c>
      <c r="D166" s="141"/>
      <c r="E166" s="141" t="s">
        <v>161</v>
      </c>
      <c r="F166" s="102" t="n">
        <v>7.542</v>
      </c>
      <c r="G166" s="102"/>
      <c r="H166" s="102" t="n">
        <f aca="false">F166*AN166</f>
        <v>0</v>
      </c>
      <c r="I166" s="102" t="n">
        <f aca="false">F166*AO166</f>
        <v>0</v>
      </c>
      <c r="J166" s="102" t="n">
        <f aca="false">F166*G166</f>
        <v>0</v>
      </c>
      <c r="K166" s="102" t="n">
        <v>0.04202</v>
      </c>
      <c r="L166" s="102" t="n">
        <f aca="false">F166*K166</f>
        <v>0.31691484</v>
      </c>
      <c r="M166" s="142" t="s">
        <v>421</v>
      </c>
      <c r="N166" s="10"/>
      <c r="Y166" s="100" t="n">
        <f aca="false">IF(AP166="5",BI166,0)</f>
        <v>0</v>
      </c>
      <c r="AA166" s="100" t="n">
        <f aca="false">IF(AP166="1",BG166,0)</f>
        <v>0</v>
      </c>
      <c r="AB166" s="100" t="n">
        <f aca="false">IF(AP166="1",BH166,0)</f>
        <v>0</v>
      </c>
      <c r="AC166" s="100" t="n">
        <f aca="false">IF(AP166="7",BG166,0)</f>
        <v>0</v>
      </c>
      <c r="AD166" s="100" t="n">
        <f aca="false">IF(AP166="7",BH166,0)</f>
        <v>0</v>
      </c>
      <c r="AE166" s="100" t="n">
        <f aca="false">IF(AP166="2",BG166,0)</f>
        <v>0</v>
      </c>
      <c r="AF166" s="100" t="n">
        <f aca="false">IF(AP166="2",BH166,0)</f>
        <v>0</v>
      </c>
      <c r="AG166" s="100" t="n">
        <f aca="false">IF(AP166="0",BI166,0)</f>
        <v>0</v>
      </c>
      <c r="AH166" s="122"/>
      <c r="AI166" s="100" t="n">
        <f aca="false">IF(AM166=0,J166,0)</f>
        <v>0</v>
      </c>
      <c r="AJ166" s="100" t="n">
        <f aca="false">IF(AM166=15,J166,0)</f>
        <v>0</v>
      </c>
      <c r="AK166" s="100" t="n">
        <f aca="false">IF(AM166=21,J166,0)</f>
        <v>0</v>
      </c>
      <c r="AM166" s="100" t="n">
        <v>21</v>
      </c>
      <c r="AN166" s="100" t="n">
        <f aca="false">G166*0</f>
        <v>0</v>
      </c>
      <c r="AO166" s="100" t="n">
        <f aca="false">G166*(1-0)</f>
        <v>0</v>
      </c>
      <c r="AP166" s="143" t="s">
        <v>128</v>
      </c>
      <c r="AU166" s="100" t="n">
        <f aca="false">AV166+AW166</f>
        <v>0</v>
      </c>
      <c r="AV166" s="100" t="n">
        <f aca="false">F166*AN166</f>
        <v>0</v>
      </c>
      <c r="AW166" s="100" t="n">
        <f aca="false">F166*AO166</f>
        <v>0</v>
      </c>
      <c r="AX166" s="143" t="s">
        <v>413</v>
      </c>
      <c r="AY166" s="143" t="s">
        <v>333</v>
      </c>
      <c r="AZ166" s="122" t="s">
        <v>135</v>
      </c>
      <c r="BB166" s="100" t="n">
        <f aca="false">AV166+AW166</f>
        <v>0</v>
      </c>
      <c r="BC166" s="100" t="n">
        <f aca="false">G166/(100-BD166)*100</f>
        <v>0</v>
      </c>
      <c r="BD166" s="100" t="n">
        <v>0</v>
      </c>
      <c r="BE166" s="100" t="n">
        <f aca="false">L166</f>
        <v>0.31691484</v>
      </c>
      <c r="BG166" s="100" t="n">
        <f aca="false">F166*AN166</f>
        <v>0</v>
      </c>
      <c r="BH166" s="100" t="n">
        <f aca="false">F166*AO166</f>
        <v>0</v>
      </c>
      <c r="BI166" s="100" t="n">
        <f aca="false">F166*G166</f>
        <v>0</v>
      </c>
      <c r="BJ166" s="100" t="s">
        <v>136</v>
      </c>
      <c r="BK166" s="100" t="n">
        <v>97</v>
      </c>
    </row>
    <row r="167" customFormat="false" ht="12.75" hidden="false" customHeight="false" outlineLevel="0" collapsed="false">
      <c r="A167" s="144"/>
      <c r="B167" s="147"/>
      <c r="C167" s="148" t="s">
        <v>431</v>
      </c>
      <c r="D167" s="148" t="s">
        <v>432</v>
      </c>
      <c r="E167" s="147"/>
      <c r="F167" s="149" t="n">
        <v>7.542</v>
      </c>
      <c r="G167" s="147"/>
      <c r="H167" s="147"/>
      <c r="I167" s="147"/>
      <c r="J167" s="147"/>
      <c r="K167" s="147"/>
      <c r="L167" s="147"/>
      <c r="M167" s="144"/>
      <c r="N167" s="10"/>
    </row>
    <row r="168" customFormat="false" ht="12.75" hidden="false" customHeight="false" outlineLevel="0" collapsed="false">
      <c r="A168" s="141" t="s">
        <v>433</v>
      </c>
      <c r="B168" s="141" t="s">
        <v>434</v>
      </c>
      <c r="C168" s="141" t="s">
        <v>435</v>
      </c>
      <c r="D168" s="141"/>
      <c r="E168" s="141" t="s">
        <v>161</v>
      </c>
      <c r="F168" s="102" t="n">
        <v>42.9274</v>
      </c>
      <c r="G168" s="102"/>
      <c r="H168" s="102" t="n">
        <f aca="false">F168*AN168</f>
        <v>0</v>
      </c>
      <c r="I168" s="102" t="n">
        <f aca="false">F168*AO168</f>
        <v>0</v>
      </c>
      <c r="J168" s="102" t="n">
        <f aca="false">F168*G168</f>
        <v>0</v>
      </c>
      <c r="K168" s="102" t="n">
        <v>0.068</v>
      </c>
      <c r="L168" s="102" t="n">
        <f aca="false">F168*K168</f>
        <v>2.9190632</v>
      </c>
      <c r="M168" s="142" t="s">
        <v>132</v>
      </c>
      <c r="N168" s="10"/>
      <c r="Y168" s="100" t="n">
        <f aca="false">IF(AP168="5",BI168,0)</f>
        <v>0</v>
      </c>
      <c r="AA168" s="100" t="n">
        <f aca="false">IF(AP168="1",BG168,0)</f>
        <v>0</v>
      </c>
      <c r="AB168" s="100" t="n">
        <f aca="false">IF(AP168="1",BH168,0)</f>
        <v>0</v>
      </c>
      <c r="AC168" s="100" t="n">
        <f aca="false">IF(AP168="7",BG168,0)</f>
        <v>0</v>
      </c>
      <c r="AD168" s="100" t="n">
        <f aca="false">IF(AP168="7",BH168,0)</f>
        <v>0</v>
      </c>
      <c r="AE168" s="100" t="n">
        <f aca="false">IF(AP168="2",BG168,0)</f>
        <v>0</v>
      </c>
      <c r="AF168" s="100" t="n">
        <f aca="false">IF(AP168="2",BH168,0)</f>
        <v>0</v>
      </c>
      <c r="AG168" s="100" t="n">
        <f aca="false">IF(AP168="0",BI168,0)</f>
        <v>0</v>
      </c>
      <c r="AH168" s="122"/>
      <c r="AI168" s="100" t="n">
        <f aca="false">IF(AM168=0,J168,0)</f>
        <v>0</v>
      </c>
      <c r="AJ168" s="100" t="n">
        <f aca="false">IF(AM168=15,J168,0)</f>
        <v>0</v>
      </c>
      <c r="AK168" s="100" t="n">
        <f aca="false">IF(AM168=21,J168,0)</f>
        <v>0</v>
      </c>
      <c r="AM168" s="100" t="n">
        <v>21</v>
      </c>
      <c r="AN168" s="100" t="n">
        <f aca="false">G168*0</f>
        <v>0</v>
      </c>
      <c r="AO168" s="100" t="n">
        <f aca="false">G168*(1-0)</f>
        <v>0</v>
      </c>
      <c r="AP168" s="143" t="s">
        <v>128</v>
      </c>
      <c r="AU168" s="100" t="n">
        <f aca="false">AV168+AW168</f>
        <v>0</v>
      </c>
      <c r="AV168" s="100" t="n">
        <f aca="false">F168*AN168</f>
        <v>0</v>
      </c>
      <c r="AW168" s="100" t="n">
        <f aca="false">F168*AO168</f>
        <v>0</v>
      </c>
      <c r="AX168" s="143" t="s">
        <v>413</v>
      </c>
      <c r="AY168" s="143" t="s">
        <v>333</v>
      </c>
      <c r="AZ168" s="122" t="s">
        <v>135</v>
      </c>
      <c r="BB168" s="100" t="n">
        <f aca="false">AV168+AW168</f>
        <v>0</v>
      </c>
      <c r="BC168" s="100" t="n">
        <f aca="false">G168/(100-BD168)*100</f>
        <v>0</v>
      </c>
      <c r="BD168" s="100" t="n">
        <v>0</v>
      </c>
      <c r="BE168" s="100" t="n">
        <f aca="false">L168</f>
        <v>2.9190632</v>
      </c>
      <c r="BG168" s="100" t="n">
        <f aca="false">F168*AN168</f>
        <v>0</v>
      </c>
      <c r="BH168" s="100" t="n">
        <f aca="false">F168*AO168</f>
        <v>0</v>
      </c>
      <c r="BI168" s="100" t="n">
        <f aca="false">F168*G168</f>
        <v>0</v>
      </c>
      <c r="BJ168" s="100" t="s">
        <v>136</v>
      </c>
      <c r="BK168" s="100" t="n">
        <v>97</v>
      </c>
    </row>
    <row r="169" customFormat="false" ht="12.75" hidden="false" customHeight="false" outlineLevel="0" collapsed="false">
      <c r="A169" s="144"/>
      <c r="B169" s="147"/>
      <c r="C169" s="148"/>
      <c r="D169" s="148" t="s">
        <v>146</v>
      </c>
      <c r="E169" s="147"/>
      <c r="F169" s="149" t="n">
        <v>0</v>
      </c>
      <c r="G169" s="147"/>
      <c r="H169" s="147"/>
      <c r="I169" s="147"/>
      <c r="J169" s="147"/>
      <c r="K169" s="147"/>
      <c r="L169" s="147"/>
      <c r="M169" s="144"/>
      <c r="N169" s="10"/>
    </row>
    <row r="170" customFormat="false" ht="12.75" hidden="false" customHeight="false" outlineLevel="0" collapsed="false">
      <c r="A170" s="144"/>
      <c r="B170" s="147"/>
      <c r="C170" s="148" t="s">
        <v>436</v>
      </c>
      <c r="D170" s="148"/>
      <c r="E170" s="147"/>
      <c r="F170" s="149" t="n">
        <v>23.318</v>
      </c>
      <c r="G170" s="147"/>
      <c r="H170" s="147"/>
      <c r="I170" s="147"/>
      <c r="J170" s="147"/>
      <c r="K170" s="147"/>
      <c r="L170" s="147"/>
      <c r="M170" s="144"/>
      <c r="N170" s="10"/>
    </row>
    <row r="171" customFormat="false" ht="12.75" hidden="false" customHeight="false" outlineLevel="0" collapsed="false">
      <c r="A171" s="144"/>
      <c r="B171" s="147"/>
      <c r="C171" s="148" t="s">
        <v>437</v>
      </c>
      <c r="D171" s="148"/>
      <c r="E171" s="147"/>
      <c r="F171" s="149" t="n">
        <v>5.64</v>
      </c>
      <c r="G171" s="147"/>
      <c r="H171" s="147"/>
      <c r="I171" s="147"/>
      <c r="J171" s="147"/>
      <c r="K171" s="147"/>
      <c r="L171" s="147"/>
      <c r="M171" s="144"/>
      <c r="N171" s="10"/>
    </row>
    <row r="172" customFormat="false" ht="12.75" hidden="false" customHeight="false" outlineLevel="0" collapsed="false">
      <c r="A172" s="144"/>
      <c r="B172" s="147"/>
      <c r="C172" s="148" t="s">
        <v>438</v>
      </c>
      <c r="D172" s="148"/>
      <c r="E172" s="147"/>
      <c r="F172" s="149" t="n">
        <v>13.9694</v>
      </c>
      <c r="G172" s="147"/>
      <c r="H172" s="147"/>
      <c r="I172" s="147"/>
      <c r="J172" s="147"/>
      <c r="K172" s="147"/>
      <c r="L172" s="147"/>
      <c r="M172" s="144"/>
      <c r="N172" s="10"/>
    </row>
    <row r="173" customFormat="false" ht="12.75" hidden="false" customHeight="false" outlineLevel="0" collapsed="false">
      <c r="A173" s="141" t="s">
        <v>439</v>
      </c>
      <c r="B173" s="141" t="s">
        <v>440</v>
      </c>
      <c r="C173" s="141" t="s">
        <v>441</v>
      </c>
      <c r="D173" s="141"/>
      <c r="E173" s="141" t="s">
        <v>257</v>
      </c>
      <c r="F173" s="102" t="n">
        <v>22.2</v>
      </c>
      <c r="G173" s="102"/>
      <c r="H173" s="102" t="n">
        <f aca="false">F173*AN173</f>
        <v>0</v>
      </c>
      <c r="I173" s="102" t="n">
        <f aca="false">F173*AO173</f>
        <v>0</v>
      </c>
      <c r="J173" s="102" t="n">
        <f aca="false">F173*G173</f>
        <v>0</v>
      </c>
      <c r="K173" s="102" t="n">
        <v>0.065</v>
      </c>
      <c r="L173" s="102" t="n">
        <f aca="false">F173*K173</f>
        <v>1.443</v>
      </c>
      <c r="M173" s="142" t="s">
        <v>132</v>
      </c>
      <c r="N173" s="10"/>
      <c r="Y173" s="100" t="n">
        <f aca="false">IF(AP173="5",BI173,0)</f>
        <v>0</v>
      </c>
      <c r="AA173" s="100" t="n">
        <f aca="false">IF(AP173="1",BG173,0)</f>
        <v>0</v>
      </c>
      <c r="AB173" s="100" t="n">
        <f aca="false">IF(AP173="1",BH173,0)</f>
        <v>0</v>
      </c>
      <c r="AC173" s="100" t="n">
        <f aca="false">IF(AP173="7",BG173,0)</f>
        <v>0</v>
      </c>
      <c r="AD173" s="100" t="n">
        <f aca="false">IF(AP173="7",BH173,0)</f>
        <v>0</v>
      </c>
      <c r="AE173" s="100" t="n">
        <f aca="false">IF(AP173="2",BG173,0)</f>
        <v>0</v>
      </c>
      <c r="AF173" s="100" t="n">
        <f aca="false">IF(AP173="2",BH173,0)</f>
        <v>0</v>
      </c>
      <c r="AG173" s="100" t="n">
        <f aca="false">IF(AP173="0",BI173,0)</f>
        <v>0</v>
      </c>
      <c r="AH173" s="122"/>
      <c r="AI173" s="100" t="n">
        <f aca="false">IF(AM173=0,J173,0)</f>
        <v>0</v>
      </c>
      <c r="AJ173" s="100" t="n">
        <f aca="false">IF(AM173=15,J173,0)</f>
        <v>0</v>
      </c>
      <c r="AK173" s="100" t="n">
        <f aca="false">IF(AM173=21,J173,0)</f>
        <v>0</v>
      </c>
      <c r="AM173" s="100" t="n">
        <v>21</v>
      </c>
      <c r="AN173" s="100" t="n">
        <f aca="false">G173*0</f>
        <v>0</v>
      </c>
      <c r="AO173" s="100" t="n">
        <f aca="false">G173*(1-0)</f>
        <v>0</v>
      </c>
      <c r="AP173" s="143" t="s">
        <v>128</v>
      </c>
      <c r="AU173" s="100" t="n">
        <f aca="false">AV173+AW173</f>
        <v>0</v>
      </c>
      <c r="AV173" s="100" t="n">
        <f aca="false">F173*AN173</f>
        <v>0</v>
      </c>
      <c r="AW173" s="100" t="n">
        <f aca="false">F173*AO173</f>
        <v>0</v>
      </c>
      <c r="AX173" s="143" t="s">
        <v>413</v>
      </c>
      <c r="AY173" s="143" t="s">
        <v>333</v>
      </c>
      <c r="AZ173" s="122" t="s">
        <v>135</v>
      </c>
      <c r="BB173" s="100" t="n">
        <f aca="false">AV173+AW173</f>
        <v>0</v>
      </c>
      <c r="BC173" s="100" t="n">
        <f aca="false">G173/(100-BD173)*100</f>
        <v>0</v>
      </c>
      <c r="BD173" s="100" t="n">
        <v>0</v>
      </c>
      <c r="BE173" s="100" t="n">
        <f aca="false">L173</f>
        <v>1.443</v>
      </c>
      <c r="BG173" s="100" t="n">
        <f aca="false">F173*AN173</f>
        <v>0</v>
      </c>
      <c r="BH173" s="100" t="n">
        <f aca="false">F173*AO173</f>
        <v>0</v>
      </c>
      <c r="BI173" s="100" t="n">
        <f aca="false">F173*G173</f>
        <v>0</v>
      </c>
      <c r="BJ173" s="100" t="s">
        <v>136</v>
      </c>
      <c r="BK173" s="100" t="n">
        <v>97</v>
      </c>
    </row>
    <row r="174" customFormat="false" ht="12.75" hidden="false" customHeight="false" outlineLevel="0" collapsed="false">
      <c r="A174" s="144"/>
      <c r="B174" s="147"/>
      <c r="C174" s="148"/>
      <c r="D174" s="148" t="s">
        <v>146</v>
      </c>
      <c r="E174" s="147"/>
      <c r="F174" s="149" t="n">
        <v>0</v>
      </c>
      <c r="G174" s="147"/>
      <c r="H174" s="147"/>
      <c r="I174" s="147"/>
      <c r="J174" s="147"/>
      <c r="K174" s="147"/>
      <c r="L174" s="147"/>
      <c r="M174" s="144"/>
      <c r="N174" s="10"/>
    </row>
    <row r="175" customFormat="false" ht="12.75" hidden="false" customHeight="false" outlineLevel="0" collapsed="false">
      <c r="A175" s="144"/>
      <c r="B175" s="147"/>
      <c r="C175" s="148" t="s">
        <v>442</v>
      </c>
      <c r="D175" s="148"/>
      <c r="E175" s="147"/>
      <c r="F175" s="149" t="n">
        <v>22.2</v>
      </c>
      <c r="G175" s="147"/>
      <c r="H175" s="147"/>
      <c r="I175" s="147"/>
      <c r="J175" s="147"/>
      <c r="K175" s="147"/>
      <c r="L175" s="147"/>
      <c r="M175" s="144"/>
      <c r="N175" s="10"/>
    </row>
    <row r="176" customFormat="false" ht="12.75" hidden="false" customHeight="false" outlineLevel="0" collapsed="false">
      <c r="A176" s="141" t="s">
        <v>443</v>
      </c>
      <c r="B176" s="141" t="s">
        <v>444</v>
      </c>
      <c r="C176" s="141" t="s">
        <v>445</v>
      </c>
      <c r="D176" s="141"/>
      <c r="E176" s="141" t="s">
        <v>155</v>
      </c>
      <c r="F176" s="102" t="n">
        <v>10</v>
      </c>
      <c r="G176" s="102"/>
      <c r="H176" s="102" t="n">
        <f aca="false">F176*AN176</f>
        <v>0</v>
      </c>
      <c r="I176" s="102" t="n">
        <f aca="false">F176*AO176</f>
        <v>0</v>
      </c>
      <c r="J176" s="102" t="n">
        <f aca="false">F176*G176</f>
        <v>0</v>
      </c>
      <c r="K176" s="102" t="n">
        <v>0.01549</v>
      </c>
      <c r="L176" s="102" t="n">
        <f aca="false">F176*K176</f>
        <v>0.1549</v>
      </c>
      <c r="M176" s="142" t="s">
        <v>132</v>
      </c>
      <c r="N176" s="10"/>
      <c r="Y176" s="100" t="n">
        <f aca="false">IF(AP176="5",BI176,0)</f>
        <v>0</v>
      </c>
      <c r="AA176" s="100" t="n">
        <f aca="false">IF(AP176="1",BG176,0)</f>
        <v>0</v>
      </c>
      <c r="AB176" s="100" t="n">
        <f aca="false">IF(AP176="1",BH176,0)</f>
        <v>0</v>
      </c>
      <c r="AC176" s="100" t="n">
        <f aca="false">IF(AP176="7",BG176,0)</f>
        <v>0</v>
      </c>
      <c r="AD176" s="100" t="n">
        <f aca="false">IF(AP176="7",BH176,0)</f>
        <v>0</v>
      </c>
      <c r="AE176" s="100" t="n">
        <f aca="false">IF(AP176="2",BG176,0)</f>
        <v>0</v>
      </c>
      <c r="AF176" s="100" t="n">
        <f aca="false">IF(AP176="2",BH176,0)</f>
        <v>0</v>
      </c>
      <c r="AG176" s="100" t="n">
        <f aca="false">IF(AP176="0",BI176,0)</f>
        <v>0</v>
      </c>
      <c r="AH176" s="122"/>
      <c r="AI176" s="100" t="n">
        <f aca="false">IF(AM176=0,J176,0)</f>
        <v>0</v>
      </c>
      <c r="AJ176" s="100" t="n">
        <f aca="false">IF(AM176=15,J176,0)</f>
        <v>0</v>
      </c>
      <c r="AK176" s="100" t="n">
        <f aca="false">IF(AM176=21,J176,0)</f>
        <v>0</v>
      </c>
      <c r="AM176" s="100" t="n">
        <v>21</v>
      </c>
      <c r="AN176" s="100" t="n">
        <f aca="false">G176*0.0603205394669992</f>
        <v>0</v>
      </c>
      <c r="AO176" s="100" t="n">
        <f aca="false">G176*(1-0.0603205394669992)</f>
        <v>0</v>
      </c>
      <c r="AP176" s="143" t="s">
        <v>128</v>
      </c>
      <c r="AU176" s="100" t="n">
        <f aca="false">AV176+AW176</f>
        <v>0</v>
      </c>
      <c r="AV176" s="100" t="n">
        <f aca="false">F176*AN176</f>
        <v>0</v>
      </c>
      <c r="AW176" s="100" t="n">
        <f aca="false">F176*AO176</f>
        <v>0</v>
      </c>
      <c r="AX176" s="143" t="s">
        <v>413</v>
      </c>
      <c r="AY176" s="143" t="s">
        <v>333</v>
      </c>
      <c r="AZ176" s="122" t="s">
        <v>135</v>
      </c>
      <c r="BB176" s="100" t="n">
        <f aca="false">AV176+AW176</f>
        <v>0</v>
      </c>
      <c r="BC176" s="100" t="n">
        <f aca="false">G176/(100-BD176)*100</f>
        <v>0</v>
      </c>
      <c r="BD176" s="100" t="n">
        <v>0</v>
      </c>
      <c r="BE176" s="100" t="n">
        <f aca="false">L176</f>
        <v>0.1549</v>
      </c>
      <c r="BG176" s="100" t="n">
        <f aca="false">F176*AN176</f>
        <v>0</v>
      </c>
      <c r="BH176" s="100" t="n">
        <f aca="false">F176*AO176</f>
        <v>0</v>
      </c>
      <c r="BI176" s="100" t="n">
        <f aca="false">F176*G176</f>
        <v>0</v>
      </c>
      <c r="BJ176" s="100" t="s">
        <v>136</v>
      </c>
      <c r="BK176" s="100" t="n">
        <v>97</v>
      </c>
    </row>
    <row r="177" customFormat="false" ht="12.75" hidden="false" customHeight="false" outlineLevel="0" collapsed="false">
      <c r="A177" s="144"/>
      <c r="B177" s="147"/>
      <c r="C177" s="148" t="s">
        <v>179</v>
      </c>
      <c r="D177" s="148"/>
      <c r="E177" s="147"/>
      <c r="F177" s="149" t="n">
        <v>10</v>
      </c>
      <c r="G177" s="147"/>
      <c r="H177" s="147"/>
      <c r="I177" s="147"/>
      <c r="J177" s="147"/>
      <c r="K177" s="147"/>
      <c r="L177" s="147"/>
      <c r="M177" s="144"/>
      <c r="N177" s="10"/>
    </row>
    <row r="178" customFormat="false" ht="12.75" hidden="false" customHeight="false" outlineLevel="0" collapsed="false">
      <c r="A178" s="141" t="s">
        <v>446</v>
      </c>
      <c r="B178" s="141" t="s">
        <v>447</v>
      </c>
      <c r="C178" s="141" t="s">
        <v>448</v>
      </c>
      <c r="D178" s="141"/>
      <c r="E178" s="141" t="s">
        <v>161</v>
      </c>
      <c r="F178" s="102" t="n">
        <v>333.2211</v>
      </c>
      <c r="G178" s="102"/>
      <c r="H178" s="102" t="n">
        <f aca="false">F178*AN178</f>
        <v>0</v>
      </c>
      <c r="I178" s="102" t="n">
        <f aca="false">F178*AO178</f>
        <v>0</v>
      </c>
      <c r="J178" s="102" t="n">
        <f aca="false">F178*G178</f>
        <v>0</v>
      </c>
      <c r="K178" s="102" t="n">
        <v>0.004</v>
      </c>
      <c r="L178" s="102" t="n">
        <f aca="false">F178*K178</f>
        <v>1.3328844</v>
      </c>
      <c r="M178" s="142" t="s">
        <v>132</v>
      </c>
      <c r="N178" s="10"/>
      <c r="Y178" s="100" t="n">
        <f aca="false">IF(AP178="5",BI178,0)</f>
        <v>0</v>
      </c>
      <c r="AA178" s="100" t="n">
        <f aca="false">IF(AP178="1",BG178,0)</f>
        <v>0</v>
      </c>
      <c r="AB178" s="100" t="n">
        <f aca="false">IF(AP178="1",BH178,0)</f>
        <v>0</v>
      </c>
      <c r="AC178" s="100" t="n">
        <f aca="false">IF(AP178="7",BG178,0)</f>
        <v>0</v>
      </c>
      <c r="AD178" s="100" t="n">
        <f aca="false">IF(AP178="7",BH178,0)</f>
        <v>0</v>
      </c>
      <c r="AE178" s="100" t="n">
        <f aca="false">IF(AP178="2",BG178,0)</f>
        <v>0</v>
      </c>
      <c r="AF178" s="100" t="n">
        <f aca="false">IF(AP178="2",BH178,0)</f>
        <v>0</v>
      </c>
      <c r="AG178" s="100" t="n">
        <f aca="false">IF(AP178="0",BI178,0)</f>
        <v>0</v>
      </c>
      <c r="AH178" s="122"/>
      <c r="AI178" s="100" t="n">
        <f aca="false">IF(AM178=0,J178,0)</f>
        <v>0</v>
      </c>
      <c r="AJ178" s="100" t="n">
        <f aca="false">IF(AM178=15,J178,0)</f>
        <v>0</v>
      </c>
      <c r="AK178" s="100" t="n">
        <f aca="false">IF(AM178=21,J178,0)</f>
        <v>0</v>
      </c>
      <c r="AM178" s="100" t="n">
        <v>21</v>
      </c>
      <c r="AN178" s="100" t="n">
        <f aca="false">G178*0</f>
        <v>0</v>
      </c>
      <c r="AO178" s="100" t="n">
        <f aca="false">G178*(1-0)</f>
        <v>0</v>
      </c>
      <c r="AP178" s="143" t="s">
        <v>128</v>
      </c>
      <c r="AU178" s="100" t="n">
        <f aca="false">AV178+AW178</f>
        <v>0</v>
      </c>
      <c r="AV178" s="100" t="n">
        <f aca="false">F178*AN178</f>
        <v>0</v>
      </c>
      <c r="AW178" s="100" t="n">
        <f aca="false">F178*AO178</f>
        <v>0</v>
      </c>
      <c r="AX178" s="143" t="s">
        <v>413</v>
      </c>
      <c r="AY178" s="143" t="s">
        <v>333</v>
      </c>
      <c r="AZ178" s="122" t="s">
        <v>135</v>
      </c>
      <c r="BB178" s="100" t="n">
        <f aca="false">AV178+AW178</f>
        <v>0</v>
      </c>
      <c r="BC178" s="100" t="n">
        <f aca="false">G178/(100-BD178)*100</f>
        <v>0</v>
      </c>
      <c r="BD178" s="100" t="n">
        <v>0</v>
      </c>
      <c r="BE178" s="100" t="n">
        <f aca="false">L178</f>
        <v>1.3328844</v>
      </c>
      <c r="BG178" s="100" t="n">
        <f aca="false">F178*AN178</f>
        <v>0</v>
      </c>
      <c r="BH178" s="100" t="n">
        <f aca="false">F178*AO178</f>
        <v>0</v>
      </c>
      <c r="BI178" s="100" t="n">
        <f aca="false">F178*G178</f>
        <v>0</v>
      </c>
      <c r="BJ178" s="100" t="s">
        <v>136</v>
      </c>
      <c r="BK178" s="100" t="n">
        <v>97</v>
      </c>
    </row>
    <row r="179" customFormat="false" ht="12.75" hidden="false" customHeight="false" outlineLevel="0" collapsed="false">
      <c r="A179" s="144"/>
      <c r="B179" s="147"/>
      <c r="C179" s="148"/>
      <c r="D179" s="148" t="s">
        <v>307</v>
      </c>
      <c r="E179" s="147"/>
      <c r="F179" s="149" t="n">
        <v>0</v>
      </c>
      <c r="G179" s="147"/>
      <c r="H179" s="147"/>
      <c r="I179" s="147"/>
      <c r="J179" s="147"/>
      <c r="K179" s="147"/>
      <c r="L179" s="147"/>
      <c r="M179" s="144"/>
      <c r="N179" s="10"/>
    </row>
    <row r="180" customFormat="false" ht="12.75" hidden="false" customHeight="false" outlineLevel="0" collapsed="false">
      <c r="A180" s="144"/>
      <c r="B180" s="147"/>
      <c r="C180" s="148" t="s">
        <v>308</v>
      </c>
      <c r="D180" s="148"/>
      <c r="E180" s="147"/>
      <c r="F180" s="149" t="n">
        <v>31.7655</v>
      </c>
      <c r="G180" s="147"/>
      <c r="H180" s="147"/>
      <c r="I180" s="147"/>
      <c r="J180" s="147"/>
      <c r="K180" s="147"/>
      <c r="L180" s="147"/>
      <c r="M180" s="144"/>
      <c r="N180" s="10"/>
    </row>
    <row r="181" customFormat="false" ht="12.75" hidden="false" customHeight="false" outlineLevel="0" collapsed="false">
      <c r="A181" s="144"/>
      <c r="B181" s="147"/>
      <c r="C181" s="148" t="s">
        <v>309</v>
      </c>
      <c r="D181" s="148"/>
      <c r="E181" s="147"/>
      <c r="F181" s="149" t="n">
        <v>207.8115</v>
      </c>
      <c r="G181" s="147"/>
      <c r="H181" s="147"/>
      <c r="I181" s="147"/>
      <c r="J181" s="147"/>
      <c r="K181" s="147"/>
      <c r="L181" s="147"/>
      <c r="M181" s="144"/>
      <c r="N181" s="10"/>
    </row>
    <row r="182" customFormat="false" ht="12.75" hidden="false" customHeight="false" outlineLevel="0" collapsed="false">
      <c r="A182" s="144"/>
      <c r="B182" s="147"/>
      <c r="C182" s="148" t="s">
        <v>310</v>
      </c>
      <c r="D182" s="148"/>
      <c r="E182" s="147"/>
      <c r="F182" s="149" t="n">
        <v>53.0449</v>
      </c>
      <c r="G182" s="147"/>
      <c r="H182" s="147"/>
      <c r="I182" s="147"/>
      <c r="J182" s="147"/>
      <c r="K182" s="147"/>
      <c r="L182" s="147"/>
      <c r="M182" s="144"/>
      <c r="N182" s="10"/>
    </row>
    <row r="183" customFormat="false" ht="12.75" hidden="false" customHeight="false" outlineLevel="0" collapsed="false">
      <c r="A183" s="144"/>
      <c r="B183" s="147"/>
      <c r="C183" s="148" t="s">
        <v>311</v>
      </c>
      <c r="D183" s="148"/>
      <c r="E183" s="147"/>
      <c r="F183" s="149" t="n">
        <v>2.024</v>
      </c>
      <c r="G183" s="147"/>
      <c r="H183" s="147"/>
      <c r="I183" s="147"/>
      <c r="J183" s="147"/>
      <c r="K183" s="147"/>
      <c r="L183" s="147"/>
      <c r="M183" s="144"/>
      <c r="N183" s="10"/>
    </row>
    <row r="184" customFormat="false" ht="12.75" hidden="false" customHeight="false" outlineLevel="0" collapsed="false">
      <c r="A184" s="144"/>
      <c r="B184" s="147"/>
      <c r="C184" s="148" t="s">
        <v>312</v>
      </c>
      <c r="D184" s="148"/>
      <c r="E184" s="147"/>
      <c r="F184" s="149" t="n">
        <v>25.8186</v>
      </c>
      <c r="G184" s="147"/>
      <c r="H184" s="147"/>
      <c r="I184" s="147"/>
      <c r="J184" s="147"/>
      <c r="K184" s="147"/>
      <c r="L184" s="147"/>
      <c r="M184" s="144"/>
      <c r="N184" s="10"/>
    </row>
    <row r="185" customFormat="false" ht="12.75" hidden="false" customHeight="false" outlineLevel="0" collapsed="false">
      <c r="A185" s="144"/>
      <c r="B185" s="147"/>
      <c r="C185" s="148" t="s">
        <v>313</v>
      </c>
      <c r="D185" s="148"/>
      <c r="E185" s="147"/>
      <c r="F185" s="149" t="n">
        <v>12.7566</v>
      </c>
      <c r="G185" s="147"/>
      <c r="H185" s="147"/>
      <c r="I185" s="147"/>
      <c r="J185" s="147"/>
      <c r="K185" s="147"/>
      <c r="L185" s="147"/>
      <c r="M185" s="144"/>
      <c r="N185" s="10"/>
    </row>
    <row r="186" customFormat="false" ht="12.75" hidden="false" customHeight="false" outlineLevel="0" collapsed="false">
      <c r="A186" s="136"/>
      <c r="B186" s="137" t="s">
        <v>449</v>
      </c>
      <c r="C186" s="137" t="s">
        <v>450</v>
      </c>
      <c r="D186" s="137"/>
      <c r="E186" s="136" t="s">
        <v>94</v>
      </c>
      <c r="F186" s="136" t="s">
        <v>94</v>
      </c>
      <c r="G186" s="136"/>
      <c r="H186" s="138" t="n">
        <f aca="false">SUM(H187:H187)</f>
        <v>0</v>
      </c>
      <c r="I186" s="138" t="n">
        <f aca="false">SUM(I187:I187)</f>
        <v>0</v>
      </c>
      <c r="J186" s="138" t="n">
        <f aca="false">SUM(J187:J187)</f>
        <v>0</v>
      </c>
      <c r="K186" s="139"/>
      <c r="L186" s="138" t="n">
        <f aca="false">SUM(L187:L187)</f>
        <v>0</v>
      </c>
      <c r="M186" s="139"/>
      <c r="N186" s="10"/>
      <c r="AH186" s="122"/>
      <c r="AR186" s="140" t="n">
        <f aca="false">SUM(AI187:AI187)</f>
        <v>0</v>
      </c>
      <c r="AS186" s="140" t="n">
        <f aca="false">SUM(AJ187:AJ187)</f>
        <v>0</v>
      </c>
      <c r="AT186" s="140" t="n">
        <f aca="false">SUM(AK187:AK187)</f>
        <v>0</v>
      </c>
    </row>
    <row r="187" customFormat="false" ht="12.75" hidden="false" customHeight="false" outlineLevel="0" collapsed="false">
      <c r="A187" s="141" t="s">
        <v>451</v>
      </c>
      <c r="B187" s="141" t="s">
        <v>452</v>
      </c>
      <c r="C187" s="141" t="s">
        <v>453</v>
      </c>
      <c r="D187" s="141"/>
      <c r="E187" s="141" t="s">
        <v>131</v>
      </c>
      <c r="F187" s="102" t="n">
        <v>21.74076</v>
      </c>
      <c r="G187" s="102"/>
      <c r="H187" s="102" t="n">
        <f aca="false">F187*AN187</f>
        <v>0</v>
      </c>
      <c r="I187" s="102" t="n">
        <f aca="false">F187*AO187</f>
        <v>0</v>
      </c>
      <c r="J187" s="102" t="n">
        <f aca="false">F187*G187</f>
        <v>0</v>
      </c>
      <c r="K187" s="102" t="n">
        <v>0</v>
      </c>
      <c r="L187" s="102" t="n">
        <f aca="false">F187*K187</f>
        <v>0</v>
      </c>
      <c r="M187" s="142" t="s">
        <v>132</v>
      </c>
      <c r="N187" s="10"/>
      <c r="Y187" s="100" t="n">
        <f aca="false">IF(AP187="5",BI187,0)</f>
        <v>0</v>
      </c>
      <c r="AA187" s="100" t="n">
        <f aca="false">IF(AP187="1",BG187,0)</f>
        <v>0</v>
      </c>
      <c r="AB187" s="100" t="n">
        <f aca="false">IF(AP187="1",BH187,0)</f>
        <v>0</v>
      </c>
      <c r="AC187" s="100" t="n">
        <f aca="false">IF(AP187="7",BG187,0)</f>
        <v>0</v>
      </c>
      <c r="AD187" s="100" t="n">
        <f aca="false">IF(AP187="7",BH187,0)</f>
        <v>0</v>
      </c>
      <c r="AE187" s="100" t="n">
        <f aca="false">IF(AP187="2",BG187,0)</f>
        <v>0</v>
      </c>
      <c r="AF187" s="100" t="n">
        <f aca="false">IF(AP187="2",BH187,0)</f>
        <v>0</v>
      </c>
      <c r="AG187" s="100" t="n">
        <f aca="false">IF(AP187="0",BI187,0)</f>
        <v>0</v>
      </c>
      <c r="AH187" s="122"/>
      <c r="AI187" s="100" t="n">
        <f aca="false">IF(AM187=0,J187,0)</f>
        <v>0</v>
      </c>
      <c r="AJ187" s="100" t="n">
        <f aca="false">IF(AM187=15,J187,0)</f>
        <v>0</v>
      </c>
      <c r="AK187" s="100" t="n">
        <f aca="false">IF(AM187=21,J187,0)</f>
        <v>0</v>
      </c>
      <c r="AM187" s="100" t="n">
        <v>21</v>
      </c>
      <c r="AN187" s="100" t="n">
        <f aca="false">G187*0</f>
        <v>0</v>
      </c>
      <c r="AO187" s="100" t="n">
        <f aca="false">G187*(1-0)</f>
        <v>0</v>
      </c>
      <c r="AP187" s="143" t="s">
        <v>158</v>
      </c>
      <c r="AU187" s="100" t="n">
        <f aca="false">AV187+AW187</f>
        <v>0</v>
      </c>
      <c r="AV187" s="100" t="n">
        <f aca="false">F187*AN187</f>
        <v>0</v>
      </c>
      <c r="AW187" s="100" t="n">
        <f aca="false">F187*AO187</f>
        <v>0</v>
      </c>
      <c r="AX187" s="143" t="s">
        <v>454</v>
      </c>
      <c r="AY187" s="143" t="s">
        <v>333</v>
      </c>
      <c r="AZ187" s="122" t="s">
        <v>135</v>
      </c>
      <c r="BB187" s="100" t="n">
        <f aca="false">AV187+AW187</f>
        <v>0</v>
      </c>
      <c r="BC187" s="100" t="n">
        <f aca="false">G187/(100-BD187)*100</f>
        <v>0</v>
      </c>
      <c r="BD187" s="100" t="n">
        <v>0</v>
      </c>
      <c r="BE187" s="100" t="n">
        <f aca="false">L187</f>
        <v>0</v>
      </c>
      <c r="BG187" s="100" t="n">
        <f aca="false">F187*AN187</f>
        <v>0</v>
      </c>
      <c r="BH187" s="100" t="n">
        <f aca="false">F187*AO187</f>
        <v>0</v>
      </c>
      <c r="BI187" s="100" t="n">
        <f aca="false">F187*G187</f>
        <v>0</v>
      </c>
      <c r="BJ187" s="100" t="s">
        <v>136</v>
      </c>
      <c r="BK187" s="100" t="n">
        <v>99</v>
      </c>
    </row>
    <row r="188" customFormat="false" ht="12.75" hidden="false" customHeight="false" outlineLevel="0" collapsed="false">
      <c r="A188" s="136"/>
      <c r="B188" s="137" t="s">
        <v>455</v>
      </c>
      <c r="C188" s="137" t="s">
        <v>456</v>
      </c>
      <c r="D188" s="137"/>
      <c r="E188" s="136" t="s">
        <v>94</v>
      </c>
      <c r="F188" s="136" t="s">
        <v>94</v>
      </c>
      <c r="G188" s="136"/>
      <c r="H188" s="138" t="n">
        <f aca="false">SUM(H189:H197)</f>
        <v>0</v>
      </c>
      <c r="I188" s="138" t="n">
        <f aca="false">SUM(I189:I197)</f>
        <v>0</v>
      </c>
      <c r="J188" s="138" t="n">
        <f aca="false">SUM(J189:J197)</f>
        <v>0</v>
      </c>
      <c r="K188" s="139"/>
      <c r="L188" s="138" t="n">
        <f aca="false">SUM(L189:L197)</f>
        <v>0</v>
      </c>
      <c r="M188" s="139"/>
      <c r="N188" s="10"/>
      <c r="AH188" s="122"/>
      <c r="AR188" s="140" t="n">
        <f aca="false">SUM(AI189:AI197)</f>
        <v>0</v>
      </c>
      <c r="AS188" s="140" t="n">
        <f aca="false">SUM(AJ189:AJ197)</f>
        <v>0</v>
      </c>
      <c r="AT188" s="140" t="n">
        <f aca="false">SUM(AK189:AK197)</f>
        <v>0</v>
      </c>
    </row>
    <row r="189" customFormat="false" ht="12.75" hidden="false" customHeight="false" outlineLevel="0" collapsed="false">
      <c r="A189" s="141" t="s">
        <v>457</v>
      </c>
      <c r="B189" s="141" t="s">
        <v>458</v>
      </c>
      <c r="C189" s="141" t="s">
        <v>459</v>
      </c>
      <c r="D189" s="141"/>
      <c r="E189" s="141" t="s">
        <v>131</v>
      </c>
      <c r="F189" s="102" t="n">
        <v>42.21865</v>
      </c>
      <c r="G189" s="102"/>
      <c r="H189" s="102" t="n">
        <f aca="false">F189*AN189</f>
        <v>0</v>
      </c>
      <c r="I189" s="102" t="n">
        <f aca="false">F189*AO189</f>
        <v>0</v>
      </c>
      <c r="J189" s="102" t="n">
        <f aca="false">F189*G189</f>
        <v>0</v>
      </c>
      <c r="K189" s="102" t="n">
        <v>0</v>
      </c>
      <c r="L189" s="102" t="n">
        <f aca="false">F189*K189</f>
        <v>0</v>
      </c>
      <c r="M189" s="142" t="s">
        <v>132</v>
      </c>
      <c r="N189" s="10"/>
      <c r="Y189" s="100" t="n">
        <f aca="false">IF(AP189="5",BI189,0)</f>
        <v>0</v>
      </c>
      <c r="AA189" s="100" t="n">
        <f aca="false">IF(AP189="1",BG189,0)</f>
        <v>0</v>
      </c>
      <c r="AB189" s="100" t="n">
        <f aca="false">IF(AP189="1",BH189,0)</f>
        <v>0</v>
      </c>
      <c r="AC189" s="100" t="n">
        <f aca="false">IF(AP189="7",BG189,0)</f>
        <v>0</v>
      </c>
      <c r="AD189" s="100" t="n">
        <f aca="false">IF(AP189="7",BH189,0)</f>
        <v>0</v>
      </c>
      <c r="AE189" s="100" t="n">
        <f aca="false">IF(AP189="2",BG189,0)</f>
        <v>0</v>
      </c>
      <c r="AF189" s="100" t="n">
        <f aca="false">IF(AP189="2",BH189,0)</f>
        <v>0</v>
      </c>
      <c r="AG189" s="100" t="n">
        <f aca="false">IF(AP189="0",BI189,0)</f>
        <v>0</v>
      </c>
      <c r="AH189" s="122"/>
      <c r="AI189" s="100" t="n">
        <f aca="false">IF(AM189=0,J189,0)</f>
        <v>0</v>
      </c>
      <c r="AJ189" s="100" t="n">
        <f aca="false">IF(AM189=15,J189,0)</f>
        <v>0</v>
      </c>
      <c r="AK189" s="100" t="n">
        <f aca="false">IF(AM189=21,J189,0)</f>
        <v>0</v>
      </c>
      <c r="AM189" s="100" t="n">
        <v>21</v>
      </c>
      <c r="AN189" s="100" t="n">
        <f aca="false">G189*0</f>
        <v>0</v>
      </c>
      <c r="AO189" s="100" t="n">
        <f aca="false">G189*(1-0)</f>
        <v>0</v>
      </c>
      <c r="AP189" s="143" t="s">
        <v>158</v>
      </c>
      <c r="AU189" s="100" t="n">
        <f aca="false">AV189+AW189</f>
        <v>0</v>
      </c>
      <c r="AV189" s="100" t="n">
        <f aca="false">F189*AN189</f>
        <v>0</v>
      </c>
      <c r="AW189" s="100" t="n">
        <f aca="false">F189*AO189</f>
        <v>0</v>
      </c>
      <c r="AX189" s="143" t="s">
        <v>460</v>
      </c>
      <c r="AY189" s="143" t="s">
        <v>333</v>
      </c>
      <c r="AZ189" s="122" t="s">
        <v>135</v>
      </c>
      <c r="BB189" s="100" t="n">
        <f aca="false">AV189+AW189</f>
        <v>0</v>
      </c>
      <c r="BC189" s="100" t="n">
        <f aca="false">G189/(100-BD189)*100</f>
        <v>0</v>
      </c>
      <c r="BD189" s="100" t="n">
        <v>0</v>
      </c>
      <c r="BE189" s="100" t="n">
        <f aca="false">L189</f>
        <v>0</v>
      </c>
      <c r="BG189" s="100" t="n">
        <f aca="false">F189*AN189</f>
        <v>0</v>
      </c>
      <c r="BH189" s="100" t="n">
        <f aca="false">F189*AO189</f>
        <v>0</v>
      </c>
      <c r="BI189" s="100" t="n">
        <f aca="false">F189*G189</f>
        <v>0</v>
      </c>
      <c r="BJ189" s="100" t="s">
        <v>136</v>
      </c>
      <c r="BK189" s="100" t="s">
        <v>455</v>
      </c>
    </row>
    <row r="190" customFormat="false" ht="12.75" hidden="false" customHeight="false" outlineLevel="0" collapsed="false">
      <c r="A190" s="141" t="s">
        <v>461</v>
      </c>
      <c r="B190" s="141" t="s">
        <v>462</v>
      </c>
      <c r="C190" s="141" t="s">
        <v>463</v>
      </c>
      <c r="D190" s="141"/>
      <c r="E190" s="141" t="s">
        <v>131</v>
      </c>
      <c r="F190" s="102" t="n">
        <v>802.15435</v>
      </c>
      <c r="G190" s="102"/>
      <c r="H190" s="102" t="n">
        <f aca="false">F190*AN190</f>
        <v>0</v>
      </c>
      <c r="I190" s="102" t="n">
        <f aca="false">F190*AO190</f>
        <v>0</v>
      </c>
      <c r="J190" s="102" t="n">
        <f aca="false">F190*G190</f>
        <v>0</v>
      </c>
      <c r="K190" s="102" t="n">
        <v>0</v>
      </c>
      <c r="L190" s="102" t="n">
        <f aca="false">F190*K190</f>
        <v>0</v>
      </c>
      <c r="M190" s="142" t="s">
        <v>132</v>
      </c>
      <c r="N190" s="10"/>
      <c r="Y190" s="100" t="n">
        <f aca="false">IF(AP190="5",BI190,0)</f>
        <v>0</v>
      </c>
      <c r="AA190" s="100" t="n">
        <f aca="false">IF(AP190="1",BG190,0)</f>
        <v>0</v>
      </c>
      <c r="AB190" s="100" t="n">
        <f aca="false">IF(AP190="1",BH190,0)</f>
        <v>0</v>
      </c>
      <c r="AC190" s="100" t="n">
        <f aca="false">IF(AP190="7",BG190,0)</f>
        <v>0</v>
      </c>
      <c r="AD190" s="100" t="n">
        <f aca="false">IF(AP190="7",BH190,0)</f>
        <v>0</v>
      </c>
      <c r="AE190" s="100" t="n">
        <f aca="false">IF(AP190="2",BG190,0)</f>
        <v>0</v>
      </c>
      <c r="AF190" s="100" t="n">
        <f aca="false">IF(AP190="2",BH190,0)</f>
        <v>0</v>
      </c>
      <c r="AG190" s="100" t="n">
        <f aca="false">IF(AP190="0",BI190,0)</f>
        <v>0</v>
      </c>
      <c r="AH190" s="122"/>
      <c r="AI190" s="100" t="n">
        <f aca="false">IF(AM190=0,J190,0)</f>
        <v>0</v>
      </c>
      <c r="AJ190" s="100" t="n">
        <f aca="false">IF(AM190=15,J190,0)</f>
        <v>0</v>
      </c>
      <c r="AK190" s="100" t="n">
        <f aca="false">IF(AM190=21,J190,0)</f>
        <v>0</v>
      </c>
      <c r="AM190" s="100" t="n">
        <v>21</v>
      </c>
      <c r="AN190" s="100" t="n">
        <f aca="false">G190*0</f>
        <v>0</v>
      </c>
      <c r="AO190" s="100" t="n">
        <f aca="false">G190*(1-0)</f>
        <v>0</v>
      </c>
      <c r="AP190" s="143" t="s">
        <v>158</v>
      </c>
      <c r="AU190" s="100" t="n">
        <f aca="false">AV190+AW190</f>
        <v>0</v>
      </c>
      <c r="AV190" s="100" t="n">
        <f aca="false">F190*AN190</f>
        <v>0</v>
      </c>
      <c r="AW190" s="100" t="n">
        <f aca="false">F190*AO190</f>
        <v>0</v>
      </c>
      <c r="AX190" s="143" t="s">
        <v>460</v>
      </c>
      <c r="AY190" s="143" t="s">
        <v>333</v>
      </c>
      <c r="AZ190" s="122" t="s">
        <v>135</v>
      </c>
      <c r="BB190" s="100" t="n">
        <f aca="false">AV190+AW190</f>
        <v>0</v>
      </c>
      <c r="BC190" s="100" t="n">
        <f aca="false">G190/(100-BD190)*100</f>
        <v>0</v>
      </c>
      <c r="BD190" s="100" t="n">
        <v>0</v>
      </c>
      <c r="BE190" s="100" t="n">
        <f aca="false">L190</f>
        <v>0</v>
      </c>
      <c r="BG190" s="100" t="n">
        <f aca="false">F190*AN190</f>
        <v>0</v>
      </c>
      <c r="BH190" s="100" t="n">
        <f aca="false">F190*AO190</f>
        <v>0</v>
      </c>
      <c r="BI190" s="100" t="n">
        <f aca="false">F190*G190</f>
        <v>0</v>
      </c>
      <c r="BJ190" s="100" t="s">
        <v>136</v>
      </c>
      <c r="BK190" s="100" t="s">
        <v>455</v>
      </c>
    </row>
    <row r="191" customFormat="false" ht="12.75" hidden="false" customHeight="false" outlineLevel="0" collapsed="false">
      <c r="A191" s="144"/>
      <c r="B191" s="147"/>
      <c r="C191" s="148" t="s">
        <v>464</v>
      </c>
      <c r="D191" s="148"/>
      <c r="E191" s="147"/>
      <c r="F191" s="149" t="n">
        <v>802.15435</v>
      </c>
      <c r="G191" s="147"/>
      <c r="H191" s="147"/>
      <c r="I191" s="147"/>
      <c r="J191" s="147"/>
      <c r="K191" s="147"/>
      <c r="L191" s="147"/>
      <c r="M191" s="144"/>
      <c r="N191" s="10"/>
    </row>
    <row r="192" customFormat="false" ht="12.75" hidden="false" customHeight="false" outlineLevel="0" collapsed="false">
      <c r="A192" s="141" t="s">
        <v>465</v>
      </c>
      <c r="B192" s="141" t="s">
        <v>466</v>
      </c>
      <c r="C192" s="141" t="s">
        <v>467</v>
      </c>
      <c r="D192" s="141"/>
      <c r="E192" s="141" t="s">
        <v>131</v>
      </c>
      <c r="F192" s="102" t="n">
        <v>42.21865</v>
      </c>
      <c r="G192" s="102"/>
      <c r="H192" s="102" t="n">
        <f aca="false">F192*AN192</f>
        <v>0</v>
      </c>
      <c r="I192" s="102" t="n">
        <f aca="false">F192*AO192</f>
        <v>0</v>
      </c>
      <c r="J192" s="102" t="n">
        <f aca="false">F192*G192</f>
        <v>0</v>
      </c>
      <c r="K192" s="102" t="n">
        <v>0</v>
      </c>
      <c r="L192" s="102" t="n">
        <f aca="false">F192*K192</f>
        <v>0</v>
      </c>
      <c r="M192" s="142" t="s">
        <v>132</v>
      </c>
      <c r="N192" s="10"/>
      <c r="Y192" s="100" t="n">
        <f aca="false">IF(AP192="5",BI192,0)</f>
        <v>0</v>
      </c>
      <c r="AA192" s="100" t="n">
        <f aca="false">IF(AP192="1",BG192,0)</f>
        <v>0</v>
      </c>
      <c r="AB192" s="100" t="n">
        <f aca="false">IF(AP192="1",BH192,0)</f>
        <v>0</v>
      </c>
      <c r="AC192" s="100" t="n">
        <f aca="false">IF(AP192="7",BG192,0)</f>
        <v>0</v>
      </c>
      <c r="AD192" s="100" t="n">
        <f aca="false">IF(AP192="7",BH192,0)</f>
        <v>0</v>
      </c>
      <c r="AE192" s="100" t="n">
        <f aca="false">IF(AP192="2",BG192,0)</f>
        <v>0</v>
      </c>
      <c r="AF192" s="100" t="n">
        <f aca="false">IF(AP192="2",BH192,0)</f>
        <v>0</v>
      </c>
      <c r="AG192" s="100" t="n">
        <f aca="false">IF(AP192="0",BI192,0)</f>
        <v>0</v>
      </c>
      <c r="AH192" s="122"/>
      <c r="AI192" s="100" t="n">
        <f aca="false">IF(AM192=0,J192,0)</f>
        <v>0</v>
      </c>
      <c r="AJ192" s="100" t="n">
        <f aca="false">IF(AM192=15,J192,0)</f>
        <v>0</v>
      </c>
      <c r="AK192" s="100" t="n">
        <f aca="false">IF(AM192=21,J192,0)</f>
        <v>0</v>
      </c>
      <c r="AM192" s="100" t="n">
        <v>21</v>
      </c>
      <c r="AN192" s="100" t="n">
        <f aca="false">G192*0</f>
        <v>0</v>
      </c>
      <c r="AO192" s="100" t="n">
        <f aca="false">G192*(1-0)</f>
        <v>0</v>
      </c>
      <c r="AP192" s="143" t="s">
        <v>158</v>
      </c>
      <c r="AU192" s="100" t="n">
        <f aca="false">AV192+AW192</f>
        <v>0</v>
      </c>
      <c r="AV192" s="100" t="n">
        <f aca="false">F192*AN192</f>
        <v>0</v>
      </c>
      <c r="AW192" s="100" t="n">
        <f aca="false">F192*AO192</f>
        <v>0</v>
      </c>
      <c r="AX192" s="143" t="s">
        <v>460</v>
      </c>
      <c r="AY192" s="143" t="s">
        <v>333</v>
      </c>
      <c r="AZ192" s="122" t="s">
        <v>135</v>
      </c>
      <c r="BB192" s="100" t="n">
        <f aca="false">AV192+AW192</f>
        <v>0</v>
      </c>
      <c r="BC192" s="100" t="n">
        <f aca="false">G192/(100-BD192)*100</f>
        <v>0</v>
      </c>
      <c r="BD192" s="100" t="n">
        <v>0</v>
      </c>
      <c r="BE192" s="100" t="n">
        <f aca="false">L192</f>
        <v>0</v>
      </c>
      <c r="BG192" s="100" t="n">
        <f aca="false">F192*AN192</f>
        <v>0</v>
      </c>
      <c r="BH192" s="100" t="n">
        <f aca="false">F192*AO192</f>
        <v>0</v>
      </c>
      <c r="BI192" s="100" t="n">
        <f aca="false">F192*G192</f>
        <v>0</v>
      </c>
      <c r="BJ192" s="100" t="s">
        <v>136</v>
      </c>
      <c r="BK192" s="100" t="s">
        <v>455</v>
      </c>
    </row>
    <row r="193" customFormat="false" ht="12.75" hidden="false" customHeight="false" outlineLevel="0" collapsed="false">
      <c r="A193" s="141" t="s">
        <v>468</v>
      </c>
      <c r="B193" s="141" t="s">
        <v>469</v>
      </c>
      <c r="C193" s="141" t="s">
        <v>470</v>
      </c>
      <c r="D193" s="141"/>
      <c r="E193" s="141" t="s">
        <v>131</v>
      </c>
      <c r="F193" s="102" t="n">
        <v>42.21865</v>
      </c>
      <c r="G193" s="102"/>
      <c r="H193" s="102" t="n">
        <f aca="false">F193*AN193</f>
        <v>0</v>
      </c>
      <c r="I193" s="102" t="n">
        <f aca="false">F193*AO193</f>
        <v>0</v>
      </c>
      <c r="J193" s="102" t="n">
        <f aca="false">F193*G193</f>
        <v>0</v>
      </c>
      <c r="K193" s="102" t="n">
        <v>0</v>
      </c>
      <c r="L193" s="102" t="n">
        <f aca="false">F193*K193</f>
        <v>0</v>
      </c>
      <c r="M193" s="142" t="s">
        <v>132</v>
      </c>
      <c r="N193" s="10"/>
      <c r="Y193" s="100" t="n">
        <f aca="false">IF(AP193="5",BI193,0)</f>
        <v>0</v>
      </c>
      <c r="AA193" s="100" t="n">
        <f aca="false">IF(AP193="1",BG193,0)</f>
        <v>0</v>
      </c>
      <c r="AB193" s="100" t="n">
        <f aca="false">IF(AP193="1",BH193,0)</f>
        <v>0</v>
      </c>
      <c r="AC193" s="100" t="n">
        <f aca="false">IF(AP193="7",BG193,0)</f>
        <v>0</v>
      </c>
      <c r="AD193" s="100" t="n">
        <f aca="false">IF(AP193="7",BH193,0)</f>
        <v>0</v>
      </c>
      <c r="AE193" s="100" t="n">
        <f aca="false">IF(AP193="2",BG193,0)</f>
        <v>0</v>
      </c>
      <c r="AF193" s="100" t="n">
        <f aca="false">IF(AP193="2",BH193,0)</f>
        <v>0</v>
      </c>
      <c r="AG193" s="100" t="n">
        <f aca="false">IF(AP193="0",BI193,0)</f>
        <v>0</v>
      </c>
      <c r="AH193" s="122"/>
      <c r="AI193" s="100" t="n">
        <f aca="false">IF(AM193=0,J193,0)</f>
        <v>0</v>
      </c>
      <c r="AJ193" s="100" t="n">
        <f aca="false">IF(AM193=15,J193,0)</f>
        <v>0</v>
      </c>
      <c r="AK193" s="100" t="n">
        <f aca="false">IF(AM193=21,J193,0)</f>
        <v>0</v>
      </c>
      <c r="AM193" s="100" t="n">
        <v>21</v>
      </c>
      <c r="AN193" s="100" t="n">
        <f aca="false">G193*0</f>
        <v>0</v>
      </c>
      <c r="AO193" s="100" t="n">
        <f aca="false">G193*(1-0)</f>
        <v>0</v>
      </c>
      <c r="AP193" s="143" t="s">
        <v>158</v>
      </c>
      <c r="AU193" s="100" t="n">
        <f aca="false">AV193+AW193</f>
        <v>0</v>
      </c>
      <c r="AV193" s="100" t="n">
        <f aca="false">F193*AN193</f>
        <v>0</v>
      </c>
      <c r="AW193" s="100" t="n">
        <f aca="false">F193*AO193</f>
        <v>0</v>
      </c>
      <c r="AX193" s="143" t="s">
        <v>460</v>
      </c>
      <c r="AY193" s="143" t="s">
        <v>333</v>
      </c>
      <c r="AZ193" s="122" t="s">
        <v>135</v>
      </c>
      <c r="BB193" s="100" t="n">
        <f aca="false">AV193+AW193</f>
        <v>0</v>
      </c>
      <c r="BC193" s="100" t="n">
        <f aca="false">G193/(100-BD193)*100</f>
        <v>0</v>
      </c>
      <c r="BD193" s="100" t="n">
        <v>0</v>
      </c>
      <c r="BE193" s="100" t="n">
        <f aca="false">L193</f>
        <v>0</v>
      </c>
      <c r="BG193" s="100" t="n">
        <f aca="false">F193*AN193</f>
        <v>0</v>
      </c>
      <c r="BH193" s="100" t="n">
        <f aca="false">F193*AO193</f>
        <v>0</v>
      </c>
      <c r="BI193" s="100" t="n">
        <f aca="false">F193*G193</f>
        <v>0</v>
      </c>
      <c r="BJ193" s="100" t="s">
        <v>136</v>
      </c>
      <c r="BK193" s="100" t="s">
        <v>455</v>
      </c>
    </row>
    <row r="194" customFormat="false" ht="12.75" hidden="false" customHeight="false" outlineLevel="0" collapsed="false">
      <c r="A194" s="141" t="s">
        <v>471</v>
      </c>
      <c r="B194" s="141" t="s">
        <v>472</v>
      </c>
      <c r="C194" s="141" t="s">
        <v>473</v>
      </c>
      <c r="D194" s="141"/>
      <c r="E194" s="141" t="s">
        <v>131</v>
      </c>
      <c r="F194" s="102" t="n">
        <v>42.21865</v>
      </c>
      <c r="G194" s="102"/>
      <c r="H194" s="102" t="n">
        <f aca="false">F194*AN194</f>
        <v>0</v>
      </c>
      <c r="I194" s="102" t="n">
        <f aca="false">F194*AO194</f>
        <v>0</v>
      </c>
      <c r="J194" s="102" t="n">
        <f aca="false">F194*G194</f>
        <v>0</v>
      </c>
      <c r="K194" s="102" t="n">
        <v>0</v>
      </c>
      <c r="L194" s="102" t="n">
        <f aca="false">F194*K194</f>
        <v>0</v>
      </c>
      <c r="M194" s="142" t="s">
        <v>132</v>
      </c>
      <c r="N194" s="10"/>
      <c r="Y194" s="100" t="n">
        <f aca="false">IF(AP194="5",BI194,0)</f>
        <v>0</v>
      </c>
      <c r="AA194" s="100" t="n">
        <f aca="false">IF(AP194="1",BG194,0)</f>
        <v>0</v>
      </c>
      <c r="AB194" s="100" t="n">
        <f aca="false">IF(AP194="1",BH194,0)</f>
        <v>0</v>
      </c>
      <c r="AC194" s="100" t="n">
        <f aca="false">IF(AP194="7",BG194,0)</f>
        <v>0</v>
      </c>
      <c r="AD194" s="100" t="n">
        <f aca="false">IF(AP194="7",BH194,0)</f>
        <v>0</v>
      </c>
      <c r="AE194" s="100" t="n">
        <f aca="false">IF(AP194="2",BG194,0)</f>
        <v>0</v>
      </c>
      <c r="AF194" s="100" t="n">
        <f aca="false">IF(AP194="2",BH194,0)</f>
        <v>0</v>
      </c>
      <c r="AG194" s="100" t="n">
        <f aca="false">IF(AP194="0",BI194,0)</f>
        <v>0</v>
      </c>
      <c r="AH194" s="122"/>
      <c r="AI194" s="100" t="n">
        <f aca="false">IF(AM194=0,J194,0)</f>
        <v>0</v>
      </c>
      <c r="AJ194" s="100" t="n">
        <f aca="false">IF(AM194=15,J194,0)</f>
        <v>0</v>
      </c>
      <c r="AK194" s="100" t="n">
        <f aca="false">IF(AM194=21,J194,0)</f>
        <v>0</v>
      </c>
      <c r="AM194" s="100" t="n">
        <v>21</v>
      </c>
      <c r="AN194" s="100" t="n">
        <f aca="false">G194*0</f>
        <v>0</v>
      </c>
      <c r="AO194" s="100" t="n">
        <f aca="false">G194*(1-0)</f>
        <v>0</v>
      </c>
      <c r="AP194" s="143" t="s">
        <v>158</v>
      </c>
      <c r="AU194" s="100" t="n">
        <f aca="false">AV194+AW194</f>
        <v>0</v>
      </c>
      <c r="AV194" s="100" t="n">
        <f aca="false">F194*AN194</f>
        <v>0</v>
      </c>
      <c r="AW194" s="100" t="n">
        <f aca="false">F194*AO194</f>
        <v>0</v>
      </c>
      <c r="AX194" s="143" t="s">
        <v>460</v>
      </c>
      <c r="AY194" s="143" t="s">
        <v>333</v>
      </c>
      <c r="AZ194" s="122" t="s">
        <v>135</v>
      </c>
      <c r="BB194" s="100" t="n">
        <f aca="false">AV194+AW194</f>
        <v>0</v>
      </c>
      <c r="BC194" s="100" t="n">
        <f aca="false">G194/(100-BD194)*100</f>
        <v>0</v>
      </c>
      <c r="BD194" s="100" t="n">
        <v>0</v>
      </c>
      <c r="BE194" s="100" t="n">
        <f aca="false">L194</f>
        <v>0</v>
      </c>
      <c r="BG194" s="100" t="n">
        <f aca="false">F194*AN194</f>
        <v>0</v>
      </c>
      <c r="BH194" s="100" t="n">
        <f aca="false">F194*AO194</f>
        <v>0</v>
      </c>
      <c r="BI194" s="100" t="n">
        <f aca="false">F194*G194</f>
        <v>0</v>
      </c>
      <c r="BJ194" s="100" t="s">
        <v>136</v>
      </c>
      <c r="BK194" s="100" t="s">
        <v>455</v>
      </c>
    </row>
    <row r="195" customFormat="false" ht="12.75" hidden="false" customHeight="false" outlineLevel="0" collapsed="false">
      <c r="A195" s="141" t="s">
        <v>474</v>
      </c>
      <c r="B195" s="141" t="s">
        <v>475</v>
      </c>
      <c r="C195" s="141" t="s">
        <v>476</v>
      </c>
      <c r="D195" s="141"/>
      <c r="E195" s="141" t="s">
        <v>131</v>
      </c>
      <c r="F195" s="102" t="n">
        <v>759.9357</v>
      </c>
      <c r="G195" s="102"/>
      <c r="H195" s="102" t="n">
        <f aca="false">F195*AN195</f>
        <v>0</v>
      </c>
      <c r="I195" s="102" t="n">
        <f aca="false">F195*AO195</f>
        <v>0</v>
      </c>
      <c r="J195" s="102" t="n">
        <f aca="false">F195*G195</f>
        <v>0</v>
      </c>
      <c r="K195" s="102" t="n">
        <v>0</v>
      </c>
      <c r="L195" s="102" t="n">
        <f aca="false">F195*K195</f>
        <v>0</v>
      </c>
      <c r="M195" s="142" t="s">
        <v>132</v>
      </c>
      <c r="N195" s="10"/>
      <c r="Y195" s="100" t="n">
        <f aca="false">IF(AP195="5",BI195,0)</f>
        <v>0</v>
      </c>
      <c r="AA195" s="100" t="n">
        <f aca="false">IF(AP195="1",BG195,0)</f>
        <v>0</v>
      </c>
      <c r="AB195" s="100" t="n">
        <f aca="false">IF(AP195="1",BH195,0)</f>
        <v>0</v>
      </c>
      <c r="AC195" s="100" t="n">
        <f aca="false">IF(AP195="7",BG195,0)</f>
        <v>0</v>
      </c>
      <c r="AD195" s="100" t="n">
        <f aca="false">IF(AP195="7",BH195,0)</f>
        <v>0</v>
      </c>
      <c r="AE195" s="100" t="n">
        <f aca="false">IF(AP195="2",BG195,0)</f>
        <v>0</v>
      </c>
      <c r="AF195" s="100" t="n">
        <f aca="false">IF(AP195="2",BH195,0)</f>
        <v>0</v>
      </c>
      <c r="AG195" s="100" t="n">
        <f aca="false">IF(AP195="0",BI195,0)</f>
        <v>0</v>
      </c>
      <c r="AH195" s="122"/>
      <c r="AI195" s="100" t="n">
        <f aca="false">IF(AM195=0,J195,0)</f>
        <v>0</v>
      </c>
      <c r="AJ195" s="100" t="n">
        <f aca="false">IF(AM195=15,J195,0)</f>
        <v>0</v>
      </c>
      <c r="AK195" s="100" t="n">
        <f aca="false">IF(AM195=21,J195,0)</f>
        <v>0</v>
      </c>
      <c r="AM195" s="100" t="n">
        <v>21</v>
      </c>
      <c r="AN195" s="100" t="n">
        <f aca="false">G195*0</f>
        <v>0</v>
      </c>
      <c r="AO195" s="100" t="n">
        <f aca="false">G195*(1-0)</f>
        <v>0</v>
      </c>
      <c r="AP195" s="143" t="s">
        <v>158</v>
      </c>
      <c r="AU195" s="100" t="n">
        <f aca="false">AV195+AW195</f>
        <v>0</v>
      </c>
      <c r="AV195" s="100" t="n">
        <f aca="false">F195*AN195</f>
        <v>0</v>
      </c>
      <c r="AW195" s="100" t="n">
        <f aca="false">F195*AO195</f>
        <v>0</v>
      </c>
      <c r="AX195" s="143" t="s">
        <v>460</v>
      </c>
      <c r="AY195" s="143" t="s">
        <v>333</v>
      </c>
      <c r="AZ195" s="122" t="s">
        <v>135</v>
      </c>
      <c r="BB195" s="100" t="n">
        <f aca="false">AV195+AW195</f>
        <v>0</v>
      </c>
      <c r="BC195" s="100" t="n">
        <f aca="false">G195/(100-BD195)*100</f>
        <v>0</v>
      </c>
      <c r="BD195" s="100" t="n">
        <v>0</v>
      </c>
      <c r="BE195" s="100" t="n">
        <f aca="false">L195</f>
        <v>0</v>
      </c>
      <c r="BG195" s="100" t="n">
        <f aca="false">F195*AN195</f>
        <v>0</v>
      </c>
      <c r="BH195" s="100" t="n">
        <f aca="false">F195*AO195</f>
        <v>0</v>
      </c>
      <c r="BI195" s="100" t="n">
        <f aca="false">F195*G195</f>
        <v>0</v>
      </c>
      <c r="BJ195" s="100" t="s">
        <v>136</v>
      </c>
      <c r="BK195" s="100" t="s">
        <v>455</v>
      </c>
    </row>
    <row r="196" customFormat="false" ht="12.75" hidden="false" customHeight="false" outlineLevel="0" collapsed="false">
      <c r="A196" s="144"/>
      <c r="B196" s="147"/>
      <c r="C196" s="148" t="s">
        <v>477</v>
      </c>
      <c r="D196" s="148"/>
      <c r="E196" s="147"/>
      <c r="F196" s="149" t="n">
        <v>759.9357</v>
      </c>
      <c r="G196" s="147"/>
      <c r="H196" s="147"/>
      <c r="I196" s="147"/>
      <c r="J196" s="147"/>
      <c r="K196" s="147"/>
      <c r="L196" s="147"/>
      <c r="M196" s="144"/>
      <c r="N196" s="10"/>
    </row>
    <row r="197" customFormat="false" ht="12.75" hidden="false" customHeight="false" outlineLevel="0" collapsed="false">
      <c r="A197" s="141" t="s">
        <v>478</v>
      </c>
      <c r="B197" s="141" t="s">
        <v>479</v>
      </c>
      <c r="C197" s="141" t="s">
        <v>480</v>
      </c>
      <c r="D197" s="141"/>
      <c r="E197" s="141" t="s">
        <v>131</v>
      </c>
      <c r="F197" s="102" t="n">
        <v>42.21865</v>
      </c>
      <c r="G197" s="102"/>
      <c r="H197" s="102" t="n">
        <f aca="false">F197*AN197</f>
        <v>0</v>
      </c>
      <c r="I197" s="102" t="n">
        <f aca="false">F197*AO197</f>
        <v>0</v>
      </c>
      <c r="J197" s="102" t="n">
        <f aca="false">F197*G197</f>
        <v>0</v>
      </c>
      <c r="K197" s="102" t="n">
        <v>0</v>
      </c>
      <c r="L197" s="102" t="n">
        <f aca="false">F197*K197</f>
        <v>0</v>
      </c>
      <c r="M197" s="142" t="s">
        <v>132</v>
      </c>
      <c r="N197" s="10"/>
      <c r="Y197" s="100" t="n">
        <f aca="false">IF(AP197="5",BI197,0)</f>
        <v>0</v>
      </c>
      <c r="AA197" s="100" t="n">
        <f aca="false">IF(AP197="1",BG197,0)</f>
        <v>0</v>
      </c>
      <c r="AB197" s="100" t="n">
        <f aca="false">IF(AP197="1",BH197,0)</f>
        <v>0</v>
      </c>
      <c r="AC197" s="100" t="n">
        <f aca="false">IF(AP197="7",BG197,0)</f>
        <v>0</v>
      </c>
      <c r="AD197" s="100" t="n">
        <f aca="false">IF(AP197="7",BH197,0)</f>
        <v>0</v>
      </c>
      <c r="AE197" s="100" t="n">
        <f aca="false">IF(AP197="2",BG197,0)</f>
        <v>0</v>
      </c>
      <c r="AF197" s="100" t="n">
        <f aca="false">IF(AP197="2",BH197,0)</f>
        <v>0</v>
      </c>
      <c r="AG197" s="100" t="n">
        <f aca="false">IF(AP197="0",BI197,0)</f>
        <v>0</v>
      </c>
      <c r="AH197" s="122"/>
      <c r="AI197" s="100" t="n">
        <f aca="false">IF(AM197=0,J197,0)</f>
        <v>0</v>
      </c>
      <c r="AJ197" s="100" t="n">
        <f aca="false">IF(AM197=15,J197,0)</f>
        <v>0</v>
      </c>
      <c r="AK197" s="100" t="n">
        <f aca="false">IF(AM197=21,J197,0)</f>
        <v>0</v>
      </c>
      <c r="AM197" s="100" t="n">
        <v>21</v>
      </c>
      <c r="AN197" s="100" t="n">
        <f aca="false">G197*0</f>
        <v>0</v>
      </c>
      <c r="AO197" s="100" t="n">
        <f aca="false">G197*(1-0)</f>
        <v>0</v>
      </c>
      <c r="AP197" s="143" t="s">
        <v>158</v>
      </c>
      <c r="AU197" s="100" t="n">
        <f aca="false">AV197+AW197</f>
        <v>0</v>
      </c>
      <c r="AV197" s="100" t="n">
        <f aca="false">F197*AN197</f>
        <v>0</v>
      </c>
      <c r="AW197" s="100" t="n">
        <f aca="false">F197*AO197</f>
        <v>0</v>
      </c>
      <c r="AX197" s="143" t="s">
        <v>460</v>
      </c>
      <c r="AY197" s="143" t="s">
        <v>333</v>
      </c>
      <c r="AZ197" s="122" t="s">
        <v>135</v>
      </c>
      <c r="BB197" s="100" t="n">
        <f aca="false">AV197+AW197</f>
        <v>0</v>
      </c>
      <c r="BC197" s="100" t="n">
        <f aca="false">G197/(100-BD197)*100</f>
        <v>0</v>
      </c>
      <c r="BD197" s="100" t="n">
        <v>0</v>
      </c>
      <c r="BE197" s="100" t="n">
        <f aca="false">L197</f>
        <v>0</v>
      </c>
      <c r="BG197" s="100" t="n">
        <f aca="false">F197*AN197</f>
        <v>0</v>
      </c>
      <c r="BH197" s="100" t="n">
        <f aca="false">F197*AO197</f>
        <v>0</v>
      </c>
      <c r="BI197" s="100" t="n">
        <f aca="false">F197*G197</f>
        <v>0</v>
      </c>
      <c r="BJ197" s="100" t="s">
        <v>136</v>
      </c>
      <c r="BK197" s="100" t="s">
        <v>455</v>
      </c>
    </row>
    <row r="198" customFormat="false" ht="12.75" hidden="false" customHeight="false" outlineLevel="0" collapsed="false">
      <c r="A198" s="150"/>
      <c r="B198" s="151"/>
      <c r="C198" s="151" t="s">
        <v>29</v>
      </c>
      <c r="D198" s="151"/>
      <c r="E198" s="150" t="s">
        <v>94</v>
      </c>
      <c r="F198" s="150" t="s">
        <v>94</v>
      </c>
      <c r="G198" s="150"/>
      <c r="H198" s="152" t="n">
        <f aca="false">H199+H206+H216+H222+H245+H259+H282+H292+H309</f>
        <v>0</v>
      </c>
      <c r="I198" s="152" t="n">
        <f aca="false">I199+I206+I216+I222+I245+I259+I282+I292+I309</f>
        <v>0</v>
      </c>
      <c r="J198" s="152" t="n">
        <f aca="false">J199+J206+J216+J222+J245+J259+J282+J292+J309</f>
        <v>0</v>
      </c>
      <c r="K198" s="153"/>
      <c r="L198" s="152" t="n">
        <f aca="false">L199+L206+L216+L222+L245+L259+L282+L292+L309</f>
        <v>6.6900562472</v>
      </c>
      <c r="M198" s="153"/>
      <c r="N198" s="10"/>
    </row>
    <row r="199" customFormat="false" ht="12.75" hidden="false" customHeight="false" outlineLevel="0" collapsed="false">
      <c r="A199" s="136"/>
      <c r="B199" s="137" t="s">
        <v>481</v>
      </c>
      <c r="C199" s="137" t="s">
        <v>482</v>
      </c>
      <c r="D199" s="137"/>
      <c r="E199" s="136" t="s">
        <v>94</v>
      </c>
      <c r="F199" s="136" t="s">
        <v>94</v>
      </c>
      <c r="G199" s="136"/>
      <c r="H199" s="138" t="n">
        <f aca="false">SUM(H200:H205)</f>
        <v>0</v>
      </c>
      <c r="I199" s="138" t="n">
        <f aca="false">SUM(I200:I205)</f>
        <v>0</v>
      </c>
      <c r="J199" s="138" t="n">
        <f aca="false">SUM(J200:J205)</f>
        <v>0</v>
      </c>
      <c r="K199" s="139"/>
      <c r="L199" s="138" t="n">
        <f aca="false">SUM(L200:L205)</f>
        <v>0.723381246</v>
      </c>
      <c r="M199" s="139"/>
      <c r="N199" s="10"/>
      <c r="AH199" s="122"/>
      <c r="AR199" s="140" t="n">
        <f aca="false">SUM(AI200:AI205)</f>
        <v>0</v>
      </c>
      <c r="AS199" s="140" t="n">
        <f aca="false">SUM(AJ200:AJ205)</f>
        <v>0</v>
      </c>
      <c r="AT199" s="140" t="n">
        <f aca="false">SUM(AK200:AK205)</f>
        <v>0</v>
      </c>
    </row>
    <row r="200" customFormat="false" ht="12.75" hidden="false" customHeight="false" outlineLevel="0" collapsed="false">
      <c r="A200" s="141" t="s">
        <v>483</v>
      </c>
      <c r="B200" s="141" t="s">
        <v>484</v>
      </c>
      <c r="C200" s="141" t="s">
        <v>485</v>
      </c>
      <c r="D200" s="141"/>
      <c r="E200" s="141" t="s">
        <v>161</v>
      </c>
      <c r="F200" s="102" t="n">
        <v>191.3707</v>
      </c>
      <c r="G200" s="102"/>
      <c r="H200" s="102" t="n">
        <f aca="false">F200*AN200</f>
        <v>0</v>
      </c>
      <c r="I200" s="102" t="n">
        <f aca="false">F200*AO200</f>
        <v>0</v>
      </c>
      <c r="J200" s="102" t="n">
        <f aca="false">F200*G200</f>
        <v>0</v>
      </c>
      <c r="K200" s="102" t="n">
        <v>0.00378</v>
      </c>
      <c r="L200" s="102" t="n">
        <f aca="false">F200*K200</f>
        <v>0.723381246</v>
      </c>
      <c r="M200" s="142" t="s">
        <v>132</v>
      </c>
      <c r="N200" s="10"/>
      <c r="Y200" s="100" t="n">
        <f aca="false">IF(AP200="5",BI200,0)</f>
        <v>0</v>
      </c>
      <c r="AA200" s="100" t="n">
        <f aca="false">IF(AP200="1",BG200,0)</f>
        <v>0</v>
      </c>
      <c r="AB200" s="100" t="n">
        <f aca="false">IF(AP200="1",BH200,0)</f>
        <v>0</v>
      </c>
      <c r="AC200" s="100" t="n">
        <f aca="false">IF(AP200="7",BG200,0)</f>
        <v>0</v>
      </c>
      <c r="AD200" s="100" t="n">
        <f aca="false">IF(AP200="7",BH200,0)</f>
        <v>0</v>
      </c>
      <c r="AE200" s="100" t="n">
        <f aca="false">IF(AP200="2",BG200,0)</f>
        <v>0</v>
      </c>
      <c r="AF200" s="100" t="n">
        <f aca="false">IF(AP200="2",BH200,0)</f>
        <v>0</v>
      </c>
      <c r="AG200" s="100" t="n">
        <f aca="false">IF(AP200="0",BI200,0)</f>
        <v>0</v>
      </c>
      <c r="AH200" s="122"/>
      <c r="AI200" s="100" t="n">
        <f aca="false">IF(AM200=0,J200,0)</f>
        <v>0</v>
      </c>
      <c r="AJ200" s="100" t="n">
        <f aca="false">IF(AM200=15,J200,0)</f>
        <v>0</v>
      </c>
      <c r="AK200" s="100" t="n">
        <f aca="false">IF(AM200=21,J200,0)</f>
        <v>0</v>
      </c>
      <c r="AM200" s="100" t="n">
        <v>21</v>
      </c>
      <c r="AN200" s="100" t="n">
        <f aca="false">G200*0.610140831598873</f>
        <v>0</v>
      </c>
      <c r="AO200" s="100" t="n">
        <f aca="false">G200*(1-0.610140831598873)</f>
        <v>0</v>
      </c>
      <c r="AP200" s="143" t="s">
        <v>169</v>
      </c>
      <c r="AU200" s="100" t="n">
        <f aca="false">AV200+AW200</f>
        <v>0</v>
      </c>
      <c r="AV200" s="100" t="n">
        <f aca="false">F200*AN200</f>
        <v>0</v>
      </c>
      <c r="AW200" s="100" t="n">
        <f aca="false">F200*AO200</f>
        <v>0</v>
      </c>
      <c r="AX200" s="143" t="s">
        <v>486</v>
      </c>
      <c r="AY200" s="143" t="s">
        <v>487</v>
      </c>
      <c r="AZ200" s="122" t="s">
        <v>135</v>
      </c>
      <c r="BB200" s="100" t="n">
        <f aca="false">AV200+AW200</f>
        <v>0</v>
      </c>
      <c r="BC200" s="100" t="n">
        <f aca="false">G200/(100-BD200)*100</f>
        <v>0</v>
      </c>
      <c r="BD200" s="100" t="n">
        <v>0</v>
      </c>
      <c r="BE200" s="100" t="n">
        <f aca="false">L200</f>
        <v>0.723381246</v>
      </c>
      <c r="BG200" s="100" t="n">
        <f aca="false">F200*AN200</f>
        <v>0</v>
      </c>
      <c r="BH200" s="100" t="n">
        <f aca="false">F200*AO200</f>
        <v>0</v>
      </c>
      <c r="BI200" s="100" t="n">
        <f aca="false">F200*G200</f>
        <v>0</v>
      </c>
      <c r="BJ200" s="100" t="s">
        <v>136</v>
      </c>
      <c r="BK200" s="100" t="n">
        <v>711</v>
      </c>
    </row>
    <row r="201" customFormat="false" ht="12.75" hidden="false" customHeight="false" outlineLevel="0" collapsed="false">
      <c r="A201" s="144"/>
      <c r="B201" s="147"/>
      <c r="C201" s="148"/>
      <c r="D201" s="148" t="s">
        <v>488</v>
      </c>
      <c r="E201" s="147"/>
      <c r="F201" s="149" t="n">
        <v>0</v>
      </c>
      <c r="G201" s="147"/>
      <c r="H201" s="147"/>
      <c r="I201" s="147"/>
      <c r="J201" s="147"/>
      <c r="K201" s="147"/>
      <c r="L201" s="147"/>
      <c r="M201" s="144"/>
      <c r="N201" s="10"/>
    </row>
    <row r="202" customFormat="false" ht="12.75" hidden="false" customHeight="false" outlineLevel="0" collapsed="false">
      <c r="A202" s="144"/>
      <c r="B202" s="147"/>
      <c r="C202" s="148" t="s">
        <v>266</v>
      </c>
      <c r="D202" s="148" t="s">
        <v>489</v>
      </c>
      <c r="E202" s="147"/>
      <c r="F202" s="149" t="n">
        <v>55.6</v>
      </c>
      <c r="G202" s="147"/>
      <c r="H202" s="147"/>
      <c r="I202" s="147"/>
      <c r="J202" s="147"/>
      <c r="K202" s="147"/>
      <c r="L202" s="147"/>
      <c r="M202" s="144"/>
      <c r="N202" s="10"/>
    </row>
    <row r="203" customFormat="false" ht="12.75" hidden="false" customHeight="false" outlineLevel="0" collapsed="false">
      <c r="A203" s="144"/>
      <c r="B203" s="147"/>
      <c r="C203" s="148" t="s">
        <v>490</v>
      </c>
      <c r="D203" s="148" t="s">
        <v>491</v>
      </c>
      <c r="E203" s="147"/>
      <c r="F203" s="149" t="n">
        <v>3.168</v>
      </c>
      <c r="G203" s="147"/>
      <c r="H203" s="147"/>
      <c r="I203" s="147"/>
      <c r="J203" s="147"/>
      <c r="K203" s="147"/>
      <c r="L203" s="147"/>
      <c r="M203" s="144"/>
      <c r="N203" s="10"/>
    </row>
    <row r="204" customFormat="false" ht="12.75" hidden="false" customHeight="false" outlineLevel="0" collapsed="false">
      <c r="A204" s="144"/>
      <c r="B204" s="147"/>
      <c r="C204" s="148" t="s">
        <v>492</v>
      </c>
      <c r="D204" s="148"/>
      <c r="E204" s="147"/>
      <c r="F204" s="149" t="n">
        <v>132.6027</v>
      </c>
      <c r="G204" s="147"/>
      <c r="H204" s="147"/>
      <c r="I204" s="147"/>
      <c r="J204" s="147"/>
      <c r="K204" s="147"/>
      <c r="L204" s="147"/>
      <c r="M204" s="144"/>
      <c r="N204" s="10"/>
    </row>
    <row r="205" customFormat="false" ht="12.75" hidden="false" customHeight="false" outlineLevel="0" collapsed="false">
      <c r="A205" s="141" t="s">
        <v>493</v>
      </c>
      <c r="B205" s="141" t="s">
        <v>494</v>
      </c>
      <c r="C205" s="141" t="s">
        <v>495</v>
      </c>
      <c r="D205" s="141"/>
      <c r="E205" s="141" t="s">
        <v>61</v>
      </c>
      <c r="F205" s="102"/>
      <c r="G205" s="102"/>
      <c r="H205" s="102" t="n">
        <f aca="false">F205*AN205</f>
        <v>0</v>
      </c>
      <c r="I205" s="102" t="n">
        <f aca="false">F205*AO205</f>
        <v>0</v>
      </c>
      <c r="J205" s="102" t="n">
        <f aca="false">F205*G205</f>
        <v>0</v>
      </c>
      <c r="K205" s="102" t="n">
        <v>0</v>
      </c>
      <c r="L205" s="102" t="n">
        <f aca="false">F205*K205</f>
        <v>0</v>
      </c>
      <c r="M205" s="142" t="s">
        <v>132</v>
      </c>
      <c r="N205" s="10"/>
      <c r="Y205" s="100" t="n">
        <f aca="false">IF(AP205="5",BI205,0)</f>
        <v>0</v>
      </c>
      <c r="AA205" s="100" t="n">
        <f aca="false">IF(AP205="1",BG205,0)</f>
        <v>0</v>
      </c>
      <c r="AB205" s="100" t="n">
        <f aca="false">IF(AP205="1",BH205,0)</f>
        <v>0</v>
      </c>
      <c r="AC205" s="100" t="n">
        <f aca="false">IF(AP205="7",BG205,0)</f>
        <v>0</v>
      </c>
      <c r="AD205" s="100" t="n">
        <f aca="false">IF(AP205="7",BH205,0)</f>
        <v>0</v>
      </c>
      <c r="AE205" s="100" t="n">
        <f aca="false">IF(AP205="2",BG205,0)</f>
        <v>0</v>
      </c>
      <c r="AF205" s="100" t="n">
        <f aca="false">IF(AP205="2",BH205,0)</f>
        <v>0</v>
      </c>
      <c r="AG205" s="100" t="n">
        <f aca="false">IF(AP205="0",BI205,0)</f>
        <v>0</v>
      </c>
      <c r="AH205" s="122"/>
      <c r="AI205" s="100" t="n">
        <f aca="false">IF(AM205=0,J205,0)</f>
        <v>0</v>
      </c>
      <c r="AJ205" s="100" t="n">
        <f aca="false">IF(AM205=15,J205,0)</f>
        <v>0</v>
      </c>
      <c r="AK205" s="100" t="n">
        <f aca="false">IF(AM205=21,J205,0)</f>
        <v>0</v>
      </c>
      <c r="AM205" s="100" t="n">
        <v>21</v>
      </c>
      <c r="AN205" s="100" t="n">
        <f aca="false">G205*0</f>
        <v>0</v>
      </c>
      <c r="AO205" s="100" t="n">
        <f aca="false">G205*(1-0)</f>
        <v>0</v>
      </c>
      <c r="AP205" s="143" t="s">
        <v>158</v>
      </c>
      <c r="AU205" s="100" t="n">
        <f aca="false">AV205+AW205</f>
        <v>0</v>
      </c>
      <c r="AV205" s="100" t="n">
        <f aca="false">F205*AN205</f>
        <v>0</v>
      </c>
      <c r="AW205" s="100" t="n">
        <f aca="false">F205*AO205</f>
        <v>0</v>
      </c>
      <c r="AX205" s="143" t="s">
        <v>486</v>
      </c>
      <c r="AY205" s="143" t="s">
        <v>487</v>
      </c>
      <c r="AZ205" s="122" t="s">
        <v>135</v>
      </c>
      <c r="BB205" s="100" t="n">
        <f aca="false">AV205+AW205</f>
        <v>0</v>
      </c>
      <c r="BC205" s="100" t="n">
        <f aca="false">G205/(100-BD205)*100</f>
        <v>0</v>
      </c>
      <c r="BD205" s="100" t="n">
        <v>0</v>
      </c>
      <c r="BE205" s="100" t="n">
        <f aca="false">L205</f>
        <v>0</v>
      </c>
      <c r="BG205" s="100" t="n">
        <f aca="false">F205*AN205</f>
        <v>0</v>
      </c>
      <c r="BH205" s="100" t="n">
        <f aca="false">F205*AO205</f>
        <v>0</v>
      </c>
      <c r="BI205" s="100" t="n">
        <f aca="false">F205*G205</f>
        <v>0</v>
      </c>
      <c r="BJ205" s="100" t="s">
        <v>136</v>
      </c>
      <c r="BK205" s="100" t="n">
        <v>711</v>
      </c>
    </row>
    <row r="206" customFormat="false" ht="12.75" hidden="false" customHeight="false" outlineLevel="0" collapsed="false">
      <c r="A206" s="136"/>
      <c r="B206" s="137" t="s">
        <v>496</v>
      </c>
      <c r="C206" s="137" t="s">
        <v>497</v>
      </c>
      <c r="D206" s="137"/>
      <c r="E206" s="136" t="s">
        <v>94</v>
      </c>
      <c r="F206" s="136" t="s">
        <v>94</v>
      </c>
      <c r="G206" s="136"/>
      <c r="H206" s="138" t="n">
        <f aca="false">SUM(H207:H215)</f>
        <v>0</v>
      </c>
      <c r="I206" s="138" t="n">
        <f aca="false">SUM(I207:I215)</f>
        <v>0</v>
      </c>
      <c r="J206" s="138" t="n">
        <f aca="false">SUM(J207:J215)</f>
        <v>0</v>
      </c>
      <c r="K206" s="139"/>
      <c r="L206" s="138" t="n">
        <f aca="false">SUM(L207:L215)</f>
        <v>0.04938</v>
      </c>
      <c r="M206" s="139"/>
      <c r="N206" s="10"/>
      <c r="AH206" s="122"/>
      <c r="AR206" s="140" t="n">
        <f aca="false">SUM(AI207:AI215)</f>
        <v>0</v>
      </c>
      <c r="AS206" s="140" t="n">
        <f aca="false">SUM(AJ207:AJ215)</f>
        <v>0</v>
      </c>
      <c r="AT206" s="140" t="n">
        <f aca="false">SUM(AK207:AK215)</f>
        <v>0</v>
      </c>
    </row>
    <row r="207" customFormat="false" ht="12.75" hidden="false" customHeight="false" outlineLevel="0" collapsed="false">
      <c r="A207" s="141" t="s">
        <v>498</v>
      </c>
      <c r="B207" s="141" t="s">
        <v>499</v>
      </c>
      <c r="C207" s="141" t="s">
        <v>500</v>
      </c>
      <c r="D207" s="141"/>
      <c r="E207" s="141" t="s">
        <v>501</v>
      </c>
      <c r="F207" s="102" t="n">
        <v>8</v>
      </c>
      <c r="G207" s="102"/>
      <c r="H207" s="102" t="n">
        <f aca="false">F207*AN207</f>
        <v>0</v>
      </c>
      <c r="I207" s="102" t="n">
        <f aca="false">F207*AO207</f>
        <v>0</v>
      </c>
      <c r="J207" s="102" t="n">
        <f aca="false">F207*G207</f>
        <v>0</v>
      </c>
      <c r="K207" s="102" t="n">
        <v>0.00056</v>
      </c>
      <c r="L207" s="102" t="n">
        <f aca="false">F207*K207</f>
        <v>0.00448</v>
      </c>
      <c r="M207" s="142" t="s">
        <v>132</v>
      </c>
      <c r="N207" s="10"/>
      <c r="Y207" s="100" t="n">
        <f aca="false">IF(AP207="5",BI207,0)</f>
        <v>0</v>
      </c>
      <c r="AA207" s="100" t="n">
        <f aca="false">IF(AP207="1",BG207,0)</f>
        <v>0</v>
      </c>
      <c r="AB207" s="100" t="n">
        <f aca="false">IF(AP207="1",BH207,0)</f>
        <v>0</v>
      </c>
      <c r="AC207" s="100" t="n">
        <f aca="false">IF(AP207="7",BG207,0)</f>
        <v>0</v>
      </c>
      <c r="AD207" s="100" t="n">
        <f aca="false">IF(AP207="7",BH207,0)</f>
        <v>0</v>
      </c>
      <c r="AE207" s="100" t="n">
        <f aca="false">IF(AP207="2",BG207,0)</f>
        <v>0</v>
      </c>
      <c r="AF207" s="100" t="n">
        <f aca="false">IF(AP207="2",BH207,0)</f>
        <v>0</v>
      </c>
      <c r="AG207" s="100" t="n">
        <f aca="false">IF(AP207="0",BI207,0)</f>
        <v>0</v>
      </c>
      <c r="AH207" s="122"/>
      <c r="AI207" s="100" t="n">
        <f aca="false">IF(AM207=0,J207,0)</f>
        <v>0</v>
      </c>
      <c r="AJ207" s="100" t="n">
        <f aca="false">IF(AM207=15,J207,0)</f>
        <v>0</v>
      </c>
      <c r="AK207" s="100" t="n">
        <f aca="false">IF(AM207=21,J207,0)</f>
        <v>0</v>
      </c>
      <c r="AM207" s="100" t="n">
        <v>21</v>
      </c>
      <c r="AN207" s="100" t="n">
        <f aca="false">G207*0.861210916152138</f>
        <v>0</v>
      </c>
      <c r="AO207" s="100" t="n">
        <f aca="false">G207*(1-0.861210916152138)</f>
        <v>0</v>
      </c>
      <c r="AP207" s="143" t="s">
        <v>169</v>
      </c>
      <c r="AU207" s="100" t="n">
        <f aca="false">AV207+AW207</f>
        <v>0</v>
      </c>
      <c r="AV207" s="100" t="n">
        <f aca="false">F207*AN207</f>
        <v>0</v>
      </c>
      <c r="AW207" s="100" t="n">
        <f aca="false">F207*AO207</f>
        <v>0</v>
      </c>
      <c r="AX207" s="143" t="s">
        <v>502</v>
      </c>
      <c r="AY207" s="143" t="s">
        <v>503</v>
      </c>
      <c r="AZ207" s="122" t="s">
        <v>135</v>
      </c>
      <c r="BB207" s="100" t="n">
        <f aca="false">AV207+AW207</f>
        <v>0</v>
      </c>
      <c r="BC207" s="100" t="n">
        <f aca="false">G207/(100-BD207)*100</f>
        <v>0</v>
      </c>
      <c r="BD207" s="100" t="n">
        <v>0</v>
      </c>
      <c r="BE207" s="100" t="n">
        <f aca="false">L207</f>
        <v>0.00448</v>
      </c>
      <c r="BG207" s="100" t="n">
        <f aca="false">F207*AN207</f>
        <v>0</v>
      </c>
      <c r="BH207" s="100" t="n">
        <f aca="false">F207*AO207</f>
        <v>0</v>
      </c>
      <c r="BI207" s="100" t="n">
        <f aca="false">F207*G207</f>
        <v>0</v>
      </c>
      <c r="BJ207" s="100" t="s">
        <v>136</v>
      </c>
      <c r="BK207" s="100" t="n">
        <v>725</v>
      </c>
    </row>
    <row r="208" customFormat="false" ht="12.75" hidden="false" customHeight="false" outlineLevel="0" collapsed="false">
      <c r="A208" s="141" t="s">
        <v>504</v>
      </c>
      <c r="B208" s="141" t="s">
        <v>505</v>
      </c>
      <c r="C208" s="141" t="s">
        <v>506</v>
      </c>
      <c r="D208" s="141"/>
      <c r="E208" s="141" t="s">
        <v>155</v>
      </c>
      <c r="F208" s="102" t="n">
        <v>4</v>
      </c>
      <c r="G208" s="102"/>
      <c r="H208" s="102" t="n">
        <f aca="false">F208*AN208</f>
        <v>0</v>
      </c>
      <c r="I208" s="102" t="n">
        <f aca="false">F208*AO208</f>
        <v>0</v>
      </c>
      <c r="J208" s="102" t="n">
        <f aca="false">F208*G208</f>
        <v>0</v>
      </c>
      <c r="K208" s="102" t="n">
        <v>9E-005</v>
      </c>
      <c r="L208" s="102" t="n">
        <f aca="false">F208*K208</f>
        <v>0.00036</v>
      </c>
      <c r="M208" s="142" t="s">
        <v>132</v>
      </c>
      <c r="N208" s="10"/>
      <c r="Y208" s="100" t="n">
        <f aca="false">IF(AP208="5",BI208,0)</f>
        <v>0</v>
      </c>
      <c r="AA208" s="100" t="n">
        <f aca="false">IF(AP208="1",BG208,0)</f>
        <v>0</v>
      </c>
      <c r="AB208" s="100" t="n">
        <f aca="false">IF(AP208="1",BH208,0)</f>
        <v>0</v>
      </c>
      <c r="AC208" s="100" t="n">
        <f aca="false">IF(AP208="7",BG208,0)</f>
        <v>0</v>
      </c>
      <c r="AD208" s="100" t="n">
        <f aca="false">IF(AP208="7",BH208,0)</f>
        <v>0</v>
      </c>
      <c r="AE208" s="100" t="n">
        <f aca="false">IF(AP208="2",BG208,0)</f>
        <v>0</v>
      </c>
      <c r="AF208" s="100" t="n">
        <f aca="false">IF(AP208="2",BH208,0)</f>
        <v>0</v>
      </c>
      <c r="AG208" s="100" t="n">
        <f aca="false">IF(AP208="0",BI208,0)</f>
        <v>0</v>
      </c>
      <c r="AH208" s="122" t="s">
        <v>345</v>
      </c>
      <c r="AI208" s="100" t="n">
        <f aca="false">IF(AM208=0,J208,0)</f>
        <v>0</v>
      </c>
      <c r="AJ208" s="100" t="n">
        <f aca="false">IF(AM208=15,J208,0)</f>
        <v>0</v>
      </c>
      <c r="AK208" s="100" t="n">
        <f aca="false">IF(AM208=21,J208,0)</f>
        <v>0</v>
      </c>
      <c r="AM208" s="100" t="n">
        <v>21</v>
      </c>
      <c r="AN208" s="100" t="n">
        <f aca="false">G208*0.95</f>
        <v>0</v>
      </c>
      <c r="AO208" s="100" t="n">
        <f aca="false">G208*(1-0.95)</f>
        <v>0</v>
      </c>
      <c r="AP208" s="143" t="s">
        <v>169</v>
      </c>
      <c r="AU208" s="100" t="n">
        <f aca="false">AV208+AW208</f>
        <v>0</v>
      </c>
      <c r="AV208" s="100" t="n">
        <f aca="false">F208*AN208</f>
        <v>0</v>
      </c>
      <c r="AW208" s="100" t="n">
        <f aca="false">F208*AO208</f>
        <v>0</v>
      </c>
      <c r="AX208" s="143" t="s">
        <v>502</v>
      </c>
      <c r="AY208" s="143" t="s">
        <v>503</v>
      </c>
      <c r="AZ208" s="122" t="s">
        <v>346</v>
      </c>
      <c r="BB208" s="100" t="n">
        <f aca="false">AV208+AW208</f>
        <v>0</v>
      </c>
      <c r="BC208" s="100" t="n">
        <f aca="false">G208/(100-BD208)*100</f>
        <v>0</v>
      </c>
      <c r="BD208" s="100" t="n">
        <v>0</v>
      </c>
      <c r="BE208" s="100" t="n">
        <f aca="false">L208</f>
        <v>0.00036</v>
      </c>
      <c r="BG208" s="100" t="n">
        <f aca="false">F208*AN208</f>
        <v>0</v>
      </c>
      <c r="BH208" s="100" t="n">
        <f aca="false">F208*AO208</f>
        <v>0</v>
      </c>
      <c r="BI208" s="100" t="n">
        <f aca="false">F208*G208</f>
        <v>0</v>
      </c>
      <c r="BJ208" s="100" t="s">
        <v>136</v>
      </c>
      <c r="BK208" s="100" t="n">
        <v>725</v>
      </c>
    </row>
    <row r="209" customFormat="false" ht="12.75" hidden="false" customHeight="false" outlineLevel="0" collapsed="false">
      <c r="A209" s="141" t="s">
        <v>507</v>
      </c>
      <c r="B209" s="141" t="s">
        <v>508</v>
      </c>
      <c r="C209" s="141" t="s">
        <v>509</v>
      </c>
      <c r="D209" s="141"/>
      <c r="E209" s="141" t="s">
        <v>501</v>
      </c>
      <c r="F209" s="102" t="n">
        <v>8</v>
      </c>
      <c r="G209" s="102"/>
      <c r="H209" s="102" t="n">
        <f aca="false">F209*AN209</f>
        <v>0</v>
      </c>
      <c r="I209" s="102" t="n">
        <f aca="false">F209*AO209</f>
        <v>0</v>
      </c>
      <c r="J209" s="102" t="n">
        <f aca="false">F209*G209</f>
        <v>0</v>
      </c>
      <c r="K209" s="102" t="n">
        <v>0.00206</v>
      </c>
      <c r="L209" s="102" t="n">
        <f aca="false">F209*K209</f>
        <v>0.01648</v>
      </c>
      <c r="M209" s="142" t="s">
        <v>132</v>
      </c>
      <c r="N209" s="10"/>
      <c r="Y209" s="100" t="n">
        <f aca="false">IF(AP209="5",BI209,0)</f>
        <v>0</v>
      </c>
      <c r="AA209" s="100" t="n">
        <f aca="false">IF(AP209="1",BG209,0)</f>
        <v>0</v>
      </c>
      <c r="AB209" s="100" t="n">
        <f aca="false">IF(AP209="1",BH209,0)</f>
        <v>0</v>
      </c>
      <c r="AC209" s="100" t="n">
        <f aca="false">IF(AP209="7",BG209,0)</f>
        <v>0</v>
      </c>
      <c r="AD209" s="100" t="n">
        <f aca="false">IF(AP209="7",BH209,0)</f>
        <v>0</v>
      </c>
      <c r="AE209" s="100" t="n">
        <f aca="false">IF(AP209="2",BG209,0)</f>
        <v>0</v>
      </c>
      <c r="AF209" s="100" t="n">
        <f aca="false">IF(AP209="2",BH209,0)</f>
        <v>0</v>
      </c>
      <c r="AG209" s="100" t="n">
        <f aca="false">IF(AP209="0",BI209,0)</f>
        <v>0</v>
      </c>
      <c r="AH209" s="122" t="s">
        <v>345</v>
      </c>
      <c r="AI209" s="100" t="n">
        <f aca="false">IF(AM209=0,J209,0)</f>
        <v>0</v>
      </c>
      <c r="AJ209" s="100" t="n">
        <f aca="false">IF(AM209=15,J209,0)</f>
        <v>0</v>
      </c>
      <c r="AK209" s="100" t="n">
        <f aca="false">IF(AM209=21,J209,0)</f>
        <v>0</v>
      </c>
      <c r="AM209" s="100" t="n">
        <v>21</v>
      </c>
      <c r="AN209" s="100" t="n">
        <f aca="false">G209*0.933541572708393</f>
        <v>0</v>
      </c>
      <c r="AO209" s="100" t="n">
        <f aca="false">G209*(1-0.933541572708393)</f>
        <v>0</v>
      </c>
      <c r="AP209" s="143" t="s">
        <v>169</v>
      </c>
      <c r="AU209" s="100" t="n">
        <f aca="false">AV209+AW209</f>
        <v>0</v>
      </c>
      <c r="AV209" s="100" t="n">
        <f aca="false">F209*AN209</f>
        <v>0</v>
      </c>
      <c r="AW209" s="100" t="n">
        <f aca="false">F209*AO209</f>
        <v>0</v>
      </c>
      <c r="AX209" s="143" t="s">
        <v>502</v>
      </c>
      <c r="AY209" s="143" t="s">
        <v>503</v>
      </c>
      <c r="AZ209" s="122" t="s">
        <v>346</v>
      </c>
      <c r="BB209" s="100" t="n">
        <f aca="false">AV209+AW209</f>
        <v>0</v>
      </c>
      <c r="BC209" s="100" t="n">
        <f aca="false">G209/(100-BD209)*100</f>
        <v>0</v>
      </c>
      <c r="BD209" s="100" t="n">
        <v>0</v>
      </c>
      <c r="BE209" s="100" t="n">
        <f aca="false">L209</f>
        <v>0.01648</v>
      </c>
      <c r="BG209" s="100" t="n">
        <f aca="false">F209*AN209</f>
        <v>0</v>
      </c>
      <c r="BH209" s="100" t="n">
        <f aca="false">F209*AO209</f>
        <v>0</v>
      </c>
      <c r="BI209" s="100" t="n">
        <f aca="false">F209*G209</f>
        <v>0</v>
      </c>
      <c r="BJ209" s="100" t="s">
        <v>136</v>
      </c>
      <c r="BK209" s="100" t="n">
        <v>725</v>
      </c>
    </row>
    <row r="210" customFormat="false" ht="12.75" hidden="false" customHeight="false" outlineLevel="0" collapsed="false">
      <c r="A210" s="141" t="s">
        <v>510</v>
      </c>
      <c r="B210" s="141" t="s">
        <v>511</v>
      </c>
      <c r="C210" s="141" t="s">
        <v>512</v>
      </c>
      <c r="D210" s="141"/>
      <c r="E210" s="141" t="s">
        <v>501</v>
      </c>
      <c r="F210" s="102" t="n">
        <v>8</v>
      </c>
      <c r="G210" s="102"/>
      <c r="H210" s="102" t="n">
        <f aca="false">F210*AN210</f>
        <v>0</v>
      </c>
      <c r="I210" s="102" t="n">
        <f aca="false">F210*AO210</f>
        <v>0</v>
      </c>
      <c r="J210" s="102" t="n">
        <f aca="false">F210*G210</f>
        <v>0</v>
      </c>
      <c r="K210" s="102" t="n">
        <v>0.00016</v>
      </c>
      <c r="L210" s="102" t="n">
        <f aca="false">F210*K210</f>
        <v>0.00128</v>
      </c>
      <c r="M210" s="142" t="s">
        <v>132</v>
      </c>
      <c r="N210" s="10"/>
      <c r="Y210" s="100" t="n">
        <f aca="false">IF(AP210="5",BI210,0)</f>
        <v>0</v>
      </c>
      <c r="AA210" s="100" t="n">
        <f aca="false">IF(AP210="1",BG210,0)</f>
        <v>0</v>
      </c>
      <c r="AB210" s="100" t="n">
        <f aca="false">IF(AP210="1",BH210,0)</f>
        <v>0</v>
      </c>
      <c r="AC210" s="100" t="n">
        <f aca="false">IF(AP210="7",BG210,0)</f>
        <v>0</v>
      </c>
      <c r="AD210" s="100" t="n">
        <f aca="false">IF(AP210="7",BH210,0)</f>
        <v>0</v>
      </c>
      <c r="AE210" s="100" t="n">
        <f aca="false">IF(AP210="2",BG210,0)</f>
        <v>0</v>
      </c>
      <c r="AF210" s="100" t="n">
        <f aca="false">IF(AP210="2",BH210,0)</f>
        <v>0</v>
      </c>
      <c r="AG210" s="100" t="n">
        <f aca="false">IF(AP210="0",BI210,0)</f>
        <v>0</v>
      </c>
      <c r="AH210" s="122" t="s">
        <v>345</v>
      </c>
      <c r="AI210" s="100" t="n">
        <f aca="false">IF(AM210=0,J210,0)</f>
        <v>0</v>
      </c>
      <c r="AJ210" s="100" t="n">
        <f aca="false">IF(AM210=15,J210,0)</f>
        <v>0</v>
      </c>
      <c r="AK210" s="100" t="n">
        <f aca="false">IF(AM210=21,J210,0)</f>
        <v>0</v>
      </c>
      <c r="AM210" s="100" t="n">
        <v>21</v>
      </c>
      <c r="AN210" s="100" t="n">
        <f aca="false">G210*0.910615866388309</f>
        <v>0</v>
      </c>
      <c r="AO210" s="100" t="n">
        <f aca="false">G210*(1-0.910615866388309)</f>
        <v>0</v>
      </c>
      <c r="AP210" s="143" t="s">
        <v>169</v>
      </c>
      <c r="AU210" s="100" t="n">
        <f aca="false">AV210+AW210</f>
        <v>0</v>
      </c>
      <c r="AV210" s="100" t="n">
        <f aca="false">F210*AN210</f>
        <v>0</v>
      </c>
      <c r="AW210" s="100" t="n">
        <f aca="false">F210*AO210</f>
        <v>0</v>
      </c>
      <c r="AX210" s="143" t="s">
        <v>502</v>
      </c>
      <c r="AY210" s="143" t="s">
        <v>503</v>
      </c>
      <c r="AZ210" s="122" t="s">
        <v>346</v>
      </c>
      <c r="BB210" s="100" t="n">
        <f aca="false">AV210+AW210</f>
        <v>0</v>
      </c>
      <c r="BC210" s="100" t="n">
        <f aca="false">G210/(100-BD210)*100</f>
        <v>0</v>
      </c>
      <c r="BD210" s="100" t="n">
        <v>0</v>
      </c>
      <c r="BE210" s="100" t="n">
        <f aca="false">L210</f>
        <v>0.00128</v>
      </c>
      <c r="BG210" s="100" t="n">
        <f aca="false">F210*AN210</f>
        <v>0</v>
      </c>
      <c r="BH210" s="100" t="n">
        <f aca="false">F210*AO210</f>
        <v>0</v>
      </c>
      <c r="BI210" s="100" t="n">
        <f aca="false">F210*G210</f>
        <v>0</v>
      </c>
      <c r="BJ210" s="100" t="s">
        <v>136</v>
      </c>
      <c r="BK210" s="100" t="n">
        <v>725</v>
      </c>
    </row>
    <row r="211" customFormat="false" ht="12.75" hidden="false" customHeight="false" outlineLevel="0" collapsed="false">
      <c r="A211" s="141" t="s">
        <v>513</v>
      </c>
      <c r="B211" s="141" t="s">
        <v>514</v>
      </c>
      <c r="C211" s="141" t="s">
        <v>515</v>
      </c>
      <c r="D211" s="141"/>
      <c r="E211" s="141" t="s">
        <v>501</v>
      </c>
      <c r="F211" s="102" t="n">
        <v>2</v>
      </c>
      <c r="G211" s="102"/>
      <c r="H211" s="102" t="n">
        <f aca="false">F211*AN211</f>
        <v>0</v>
      </c>
      <c r="I211" s="102" t="n">
        <f aca="false">F211*AO211</f>
        <v>0</v>
      </c>
      <c r="J211" s="102" t="n">
        <f aca="false">F211*G211</f>
        <v>0</v>
      </c>
      <c r="K211" s="102" t="n">
        <v>0.00206</v>
      </c>
      <c r="L211" s="102" t="n">
        <f aca="false">F211*K211</f>
        <v>0.00412</v>
      </c>
      <c r="M211" s="142" t="s">
        <v>516</v>
      </c>
      <c r="N211" s="10"/>
      <c r="Y211" s="100" t="n">
        <f aca="false">IF(AP211="5",BI211,0)</f>
        <v>0</v>
      </c>
      <c r="AA211" s="100" t="n">
        <f aca="false">IF(AP211="1",BG211,0)</f>
        <v>0</v>
      </c>
      <c r="AB211" s="100" t="n">
        <f aca="false">IF(AP211="1",BH211,0)</f>
        <v>0</v>
      </c>
      <c r="AC211" s="100" t="n">
        <f aca="false">IF(AP211="7",BG211,0)</f>
        <v>0</v>
      </c>
      <c r="AD211" s="100" t="n">
        <f aca="false">IF(AP211="7",BH211,0)</f>
        <v>0</v>
      </c>
      <c r="AE211" s="100" t="n">
        <f aca="false">IF(AP211="2",BG211,0)</f>
        <v>0</v>
      </c>
      <c r="AF211" s="100" t="n">
        <f aca="false">IF(AP211="2",BH211,0)</f>
        <v>0</v>
      </c>
      <c r="AG211" s="100" t="n">
        <f aca="false">IF(AP211="0",BI211,0)</f>
        <v>0</v>
      </c>
      <c r="AH211" s="122" t="s">
        <v>345</v>
      </c>
      <c r="AI211" s="100" t="n">
        <f aca="false">IF(AM211=0,J211,0)</f>
        <v>0</v>
      </c>
      <c r="AJ211" s="100" t="n">
        <f aca="false">IF(AM211=15,J211,0)</f>
        <v>0</v>
      </c>
      <c r="AK211" s="100" t="n">
        <f aca="false">IF(AM211=21,J211,0)</f>
        <v>0</v>
      </c>
      <c r="AM211" s="100" t="n">
        <v>21</v>
      </c>
      <c r="AN211" s="100" t="n">
        <f aca="false">G211*0.919032920373759</f>
        <v>0</v>
      </c>
      <c r="AO211" s="100" t="n">
        <f aca="false">G211*(1-0.919032920373759)</f>
        <v>0</v>
      </c>
      <c r="AP211" s="143" t="s">
        <v>169</v>
      </c>
      <c r="AU211" s="100" t="n">
        <f aca="false">AV211+AW211</f>
        <v>0</v>
      </c>
      <c r="AV211" s="100" t="n">
        <f aca="false">F211*AN211</f>
        <v>0</v>
      </c>
      <c r="AW211" s="100" t="n">
        <f aca="false">F211*AO211</f>
        <v>0</v>
      </c>
      <c r="AX211" s="143" t="s">
        <v>502</v>
      </c>
      <c r="AY211" s="143" t="s">
        <v>503</v>
      </c>
      <c r="AZ211" s="122" t="s">
        <v>346</v>
      </c>
      <c r="BB211" s="100" t="n">
        <f aca="false">AV211+AW211</f>
        <v>0</v>
      </c>
      <c r="BC211" s="100" t="n">
        <f aca="false">G211/(100-BD211)*100</f>
        <v>0</v>
      </c>
      <c r="BD211" s="100" t="n">
        <v>0</v>
      </c>
      <c r="BE211" s="100" t="n">
        <f aca="false">L211</f>
        <v>0.00412</v>
      </c>
      <c r="BG211" s="100" t="n">
        <f aca="false">F211*AN211</f>
        <v>0</v>
      </c>
      <c r="BH211" s="100" t="n">
        <f aca="false">F211*AO211</f>
        <v>0</v>
      </c>
      <c r="BI211" s="100" t="n">
        <f aca="false">F211*G211</f>
        <v>0</v>
      </c>
      <c r="BJ211" s="100" t="s">
        <v>136</v>
      </c>
      <c r="BK211" s="100" t="n">
        <v>725</v>
      </c>
    </row>
    <row r="212" customFormat="false" ht="12.75" hidden="false" customHeight="false" outlineLevel="0" collapsed="false">
      <c r="A212" s="141" t="s">
        <v>517</v>
      </c>
      <c r="B212" s="141" t="s">
        <v>518</v>
      </c>
      <c r="C212" s="141" t="s">
        <v>519</v>
      </c>
      <c r="D212" s="141"/>
      <c r="E212" s="141" t="s">
        <v>501</v>
      </c>
      <c r="F212" s="102" t="n">
        <v>5</v>
      </c>
      <c r="G212" s="102"/>
      <c r="H212" s="102" t="n">
        <f aca="false">F212*AN212</f>
        <v>0</v>
      </c>
      <c r="I212" s="102" t="n">
        <f aca="false">F212*AO212</f>
        <v>0</v>
      </c>
      <c r="J212" s="102" t="n">
        <f aca="false">F212*G212</f>
        <v>0</v>
      </c>
      <c r="K212" s="102" t="n">
        <v>0.00206</v>
      </c>
      <c r="L212" s="102" t="n">
        <f aca="false">F212*K212</f>
        <v>0.0103</v>
      </c>
      <c r="M212" s="142" t="s">
        <v>421</v>
      </c>
      <c r="N212" s="10"/>
      <c r="Y212" s="100" t="n">
        <f aca="false">IF(AP212="5",BI212,0)</f>
        <v>0</v>
      </c>
      <c r="AA212" s="100" t="n">
        <f aca="false">IF(AP212="1",BG212,0)</f>
        <v>0</v>
      </c>
      <c r="AB212" s="100" t="n">
        <f aca="false">IF(AP212="1",BH212,0)</f>
        <v>0</v>
      </c>
      <c r="AC212" s="100" t="n">
        <f aca="false">IF(AP212="7",BG212,0)</f>
        <v>0</v>
      </c>
      <c r="AD212" s="100" t="n">
        <f aca="false">IF(AP212="7",BH212,0)</f>
        <v>0</v>
      </c>
      <c r="AE212" s="100" t="n">
        <f aca="false">IF(AP212="2",BG212,0)</f>
        <v>0</v>
      </c>
      <c r="AF212" s="100" t="n">
        <f aca="false">IF(AP212="2",BH212,0)</f>
        <v>0</v>
      </c>
      <c r="AG212" s="100" t="n">
        <f aca="false">IF(AP212="0",BI212,0)</f>
        <v>0</v>
      </c>
      <c r="AH212" s="122" t="s">
        <v>345</v>
      </c>
      <c r="AI212" s="100" t="n">
        <f aca="false">IF(AM212=0,J212,0)</f>
        <v>0</v>
      </c>
      <c r="AJ212" s="100" t="n">
        <f aca="false">IF(AM212=15,J212,0)</f>
        <v>0</v>
      </c>
      <c r="AK212" s="100" t="n">
        <f aca="false">IF(AM212=21,J212,0)</f>
        <v>0</v>
      </c>
      <c r="AM212" s="100" t="n">
        <v>21</v>
      </c>
      <c r="AN212" s="100" t="n">
        <f aca="false">G212*0.97438125</f>
        <v>0</v>
      </c>
      <c r="AO212" s="100" t="n">
        <f aca="false">G212*(1-0.97438125)</f>
        <v>0</v>
      </c>
      <c r="AP212" s="143" t="s">
        <v>169</v>
      </c>
      <c r="AU212" s="100" t="n">
        <f aca="false">AV212+AW212</f>
        <v>0</v>
      </c>
      <c r="AV212" s="100" t="n">
        <f aca="false">F212*AN212</f>
        <v>0</v>
      </c>
      <c r="AW212" s="100" t="n">
        <f aca="false">F212*AO212</f>
        <v>0</v>
      </c>
      <c r="AX212" s="143" t="s">
        <v>502</v>
      </c>
      <c r="AY212" s="143" t="s">
        <v>503</v>
      </c>
      <c r="AZ212" s="122" t="s">
        <v>346</v>
      </c>
      <c r="BB212" s="100" t="n">
        <f aca="false">AV212+AW212</f>
        <v>0</v>
      </c>
      <c r="BC212" s="100" t="n">
        <f aca="false">G212/(100-BD212)*100</f>
        <v>0</v>
      </c>
      <c r="BD212" s="100" t="n">
        <v>0</v>
      </c>
      <c r="BE212" s="100" t="n">
        <f aca="false">L212</f>
        <v>0.0103</v>
      </c>
      <c r="BG212" s="100" t="n">
        <f aca="false">F212*AN212</f>
        <v>0</v>
      </c>
      <c r="BH212" s="100" t="n">
        <f aca="false">F212*AO212</f>
        <v>0</v>
      </c>
      <c r="BI212" s="100" t="n">
        <f aca="false">F212*G212</f>
        <v>0</v>
      </c>
      <c r="BJ212" s="100" t="s">
        <v>136</v>
      </c>
      <c r="BK212" s="100" t="n">
        <v>725</v>
      </c>
    </row>
    <row r="213" customFormat="false" ht="12.75" hidden="false" customHeight="false" outlineLevel="0" collapsed="false">
      <c r="A213" s="141" t="s">
        <v>520</v>
      </c>
      <c r="B213" s="141" t="s">
        <v>521</v>
      </c>
      <c r="C213" s="141" t="s">
        <v>522</v>
      </c>
      <c r="D213" s="141"/>
      <c r="E213" s="141" t="s">
        <v>501</v>
      </c>
      <c r="F213" s="102" t="n">
        <v>2</v>
      </c>
      <c r="G213" s="102"/>
      <c r="H213" s="102" t="n">
        <f aca="false">F213*AN213</f>
        <v>0</v>
      </c>
      <c r="I213" s="102" t="n">
        <f aca="false">F213*AO213</f>
        <v>0</v>
      </c>
      <c r="J213" s="102" t="n">
        <f aca="false">F213*G213</f>
        <v>0</v>
      </c>
      <c r="K213" s="102" t="n">
        <v>0.00206</v>
      </c>
      <c r="L213" s="102" t="n">
        <f aca="false">F213*K213</f>
        <v>0.00412</v>
      </c>
      <c r="M213" s="142" t="s">
        <v>132</v>
      </c>
      <c r="N213" s="10"/>
      <c r="Y213" s="100" t="n">
        <f aca="false">IF(AP213="5",BI213,0)</f>
        <v>0</v>
      </c>
      <c r="AA213" s="100" t="n">
        <f aca="false">IF(AP213="1",BG213,0)</f>
        <v>0</v>
      </c>
      <c r="AB213" s="100" t="n">
        <f aca="false">IF(AP213="1",BH213,0)</f>
        <v>0</v>
      </c>
      <c r="AC213" s="100" t="n">
        <f aca="false">IF(AP213="7",BG213,0)</f>
        <v>0</v>
      </c>
      <c r="AD213" s="100" t="n">
        <f aca="false">IF(AP213="7",BH213,0)</f>
        <v>0</v>
      </c>
      <c r="AE213" s="100" t="n">
        <f aca="false">IF(AP213="2",BG213,0)</f>
        <v>0</v>
      </c>
      <c r="AF213" s="100" t="n">
        <f aca="false">IF(AP213="2",BH213,0)</f>
        <v>0</v>
      </c>
      <c r="AG213" s="100" t="n">
        <f aca="false">IF(AP213="0",BI213,0)</f>
        <v>0</v>
      </c>
      <c r="AH213" s="122" t="s">
        <v>345</v>
      </c>
      <c r="AI213" s="100" t="n">
        <f aca="false">IF(AM213=0,J213,0)</f>
        <v>0</v>
      </c>
      <c r="AJ213" s="100" t="n">
        <f aca="false">IF(AM213=15,J213,0)</f>
        <v>0</v>
      </c>
      <c r="AK213" s="100" t="n">
        <f aca="false">IF(AM213=21,J213,0)</f>
        <v>0</v>
      </c>
      <c r="AM213" s="100" t="n">
        <v>21</v>
      </c>
      <c r="AN213" s="100" t="n">
        <f aca="false">G213*0.939380704008614</f>
        <v>0</v>
      </c>
      <c r="AO213" s="100" t="n">
        <f aca="false">G213*(1-0.939380704008614)</f>
        <v>0</v>
      </c>
      <c r="AP213" s="143" t="s">
        <v>169</v>
      </c>
      <c r="AU213" s="100" t="n">
        <f aca="false">AV213+AW213</f>
        <v>0</v>
      </c>
      <c r="AV213" s="100" t="n">
        <f aca="false">F213*AN213</f>
        <v>0</v>
      </c>
      <c r="AW213" s="100" t="n">
        <f aca="false">F213*AO213</f>
        <v>0</v>
      </c>
      <c r="AX213" s="143" t="s">
        <v>502</v>
      </c>
      <c r="AY213" s="143" t="s">
        <v>503</v>
      </c>
      <c r="AZ213" s="122" t="s">
        <v>346</v>
      </c>
      <c r="BB213" s="100" t="n">
        <f aca="false">AV213+AW213</f>
        <v>0</v>
      </c>
      <c r="BC213" s="100" t="n">
        <f aca="false">G213/(100-BD213)*100</f>
        <v>0</v>
      </c>
      <c r="BD213" s="100" t="n">
        <v>0</v>
      </c>
      <c r="BE213" s="100" t="n">
        <f aca="false">L213</f>
        <v>0.00412</v>
      </c>
      <c r="BG213" s="100" t="n">
        <f aca="false">F213*AN213</f>
        <v>0</v>
      </c>
      <c r="BH213" s="100" t="n">
        <f aca="false">F213*AO213</f>
        <v>0</v>
      </c>
      <c r="BI213" s="100" t="n">
        <f aca="false">F213*G213</f>
        <v>0</v>
      </c>
      <c r="BJ213" s="100" t="s">
        <v>136</v>
      </c>
      <c r="BK213" s="100" t="n">
        <v>725</v>
      </c>
    </row>
    <row r="214" customFormat="false" ht="12.75" hidden="false" customHeight="false" outlineLevel="0" collapsed="false">
      <c r="A214" s="141" t="s">
        <v>523</v>
      </c>
      <c r="B214" s="141" t="s">
        <v>524</v>
      </c>
      <c r="C214" s="141" t="s">
        <v>525</v>
      </c>
      <c r="D214" s="141"/>
      <c r="E214" s="141" t="s">
        <v>501</v>
      </c>
      <c r="F214" s="102" t="n">
        <v>4</v>
      </c>
      <c r="G214" s="102"/>
      <c r="H214" s="102" t="n">
        <f aca="false">F214*AN214</f>
        <v>0</v>
      </c>
      <c r="I214" s="102" t="n">
        <f aca="false">F214*AO214</f>
        <v>0</v>
      </c>
      <c r="J214" s="102" t="n">
        <f aca="false">F214*G214</f>
        <v>0</v>
      </c>
      <c r="K214" s="102" t="n">
        <v>0.00206</v>
      </c>
      <c r="L214" s="102" t="n">
        <f aca="false">F214*K214</f>
        <v>0.00824</v>
      </c>
      <c r="M214" s="142" t="s">
        <v>421</v>
      </c>
      <c r="N214" s="10"/>
      <c r="Y214" s="100" t="n">
        <f aca="false">IF(AP214="5",BI214,0)</f>
        <v>0</v>
      </c>
      <c r="AA214" s="100" t="n">
        <f aca="false">IF(AP214="1",BG214,0)</f>
        <v>0</v>
      </c>
      <c r="AB214" s="100" t="n">
        <f aca="false">IF(AP214="1",BH214,0)</f>
        <v>0</v>
      </c>
      <c r="AC214" s="100" t="n">
        <f aca="false">IF(AP214="7",BG214,0)</f>
        <v>0</v>
      </c>
      <c r="AD214" s="100" t="n">
        <f aca="false">IF(AP214="7",BH214,0)</f>
        <v>0</v>
      </c>
      <c r="AE214" s="100" t="n">
        <f aca="false">IF(AP214="2",BG214,0)</f>
        <v>0</v>
      </c>
      <c r="AF214" s="100" t="n">
        <f aca="false">IF(AP214="2",BH214,0)</f>
        <v>0</v>
      </c>
      <c r="AG214" s="100" t="n">
        <f aca="false">IF(AP214="0",BI214,0)</f>
        <v>0</v>
      </c>
      <c r="AH214" s="122" t="s">
        <v>345</v>
      </c>
      <c r="AI214" s="100" t="n">
        <f aca="false">IF(AM214=0,J214,0)</f>
        <v>0</v>
      </c>
      <c r="AJ214" s="100" t="n">
        <f aca="false">IF(AM214=15,J214,0)</f>
        <v>0</v>
      </c>
      <c r="AK214" s="100" t="n">
        <f aca="false">IF(AM214=21,J214,0)</f>
        <v>0</v>
      </c>
      <c r="AM214" s="100" t="n">
        <v>21</v>
      </c>
      <c r="AN214" s="100" t="n">
        <f aca="false">G214*0.97435</f>
        <v>0</v>
      </c>
      <c r="AO214" s="100" t="n">
        <f aca="false">G214*(1-0.97435)</f>
        <v>0</v>
      </c>
      <c r="AP214" s="143" t="s">
        <v>169</v>
      </c>
      <c r="AU214" s="100" t="n">
        <f aca="false">AV214+AW214</f>
        <v>0</v>
      </c>
      <c r="AV214" s="100" t="n">
        <f aca="false">F214*AN214</f>
        <v>0</v>
      </c>
      <c r="AW214" s="100" t="n">
        <f aca="false">F214*AO214</f>
        <v>0</v>
      </c>
      <c r="AX214" s="143" t="s">
        <v>502</v>
      </c>
      <c r="AY214" s="143" t="s">
        <v>503</v>
      </c>
      <c r="AZ214" s="122" t="s">
        <v>346</v>
      </c>
      <c r="BB214" s="100" t="n">
        <f aca="false">AV214+AW214</f>
        <v>0</v>
      </c>
      <c r="BC214" s="100" t="n">
        <f aca="false">G214/(100-BD214)*100</f>
        <v>0</v>
      </c>
      <c r="BD214" s="100" t="n">
        <v>0</v>
      </c>
      <c r="BE214" s="100" t="n">
        <f aca="false">L214</f>
        <v>0.00824</v>
      </c>
      <c r="BG214" s="100" t="n">
        <f aca="false">F214*AN214</f>
        <v>0</v>
      </c>
      <c r="BH214" s="100" t="n">
        <f aca="false">F214*AO214</f>
        <v>0</v>
      </c>
      <c r="BI214" s="100" t="n">
        <f aca="false">F214*G214</f>
        <v>0</v>
      </c>
      <c r="BJ214" s="100" t="s">
        <v>136</v>
      </c>
      <c r="BK214" s="100" t="n">
        <v>725</v>
      </c>
    </row>
    <row r="215" customFormat="false" ht="12.75" hidden="false" customHeight="false" outlineLevel="0" collapsed="false">
      <c r="A215" s="141" t="s">
        <v>526</v>
      </c>
      <c r="B215" s="141" t="s">
        <v>527</v>
      </c>
      <c r="C215" s="141" t="s">
        <v>528</v>
      </c>
      <c r="D215" s="141"/>
      <c r="E215" s="141" t="s">
        <v>61</v>
      </c>
      <c r="F215" s="102"/>
      <c r="G215" s="102"/>
      <c r="H215" s="102" t="n">
        <f aca="false">F215*AN215</f>
        <v>0</v>
      </c>
      <c r="I215" s="102" t="n">
        <f aca="false">F215*AO215</f>
        <v>0</v>
      </c>
      <c r="J215" s="102" t="n">
        <f aca="false">F215*G215</f>
        <v>0</v>
      </c>
      <c r="K215" s="102" t="n">
        <v>0</v>
      </c>
      <c r="L215" s="102" t="n">
        <f aca="false">F215*K215</f>
        <v>0</v>
      </c>
      <c r="M215" s="142" t="s">
        <v>132</v>
      </c>
      <c r="N215" s="10"/>
      <c r="Y215" s="100" t="n">
        <f aca="false">IF(AP215="5",BI215,0)</f>
        <v>0</v>
      </c>
      <c r="AA215" s="100" t="n">
        <f aca="false">IF(AP215="1",BG215,0)</f>
        <v>0</v>
      </c>
      <c r="AB215" s="100" t="n">
        <f aca="false">IF(AP215="1",BH215,0)</f>
        <v>0</v>
      </c>
      <c r="AC215" s="100" t="n">
        <f aca="false">IF(AP215="7",BG215,0)</f>
        <v>0</v>
      </c>
      <c r="AD215" s="100" t="n">
        <f aca="false">IF(AP215="7",BH215,0)</f>
        <v>0</v>
      </c>
      <c r="AE215" s="100" t="n">
        <f aca="false">IF(AP215="2",BG215,0)</f>
        <v>0</v>
      </c>
      <c r="AF215" s="100" t="n">
        <f aca="false">IF(AP215="2",BH215,0)</f>
        <v>0</v>
      </c>
      <c r="AG215" s="100" t="n">
        <f aca="false">IF(AP215="0",BI215,0)</f>
        <v>0</v>
      </c>
      <c r="AH215" s="122" t="s">
        <v>345</v>
      </c>
      <c r="AI215" s="100" t="n">
        <f aca="false">IF(AM215=0,J215,0)</f>
        <v>0</v>
      </c>
      <c r="AJ215" s="100" t="n">
        <f aca="false">IF(AM215=15,J215,0)</f>
        <v>0</v>
      </c>
      <c r="AK215" s="100" t="n">
        <f aca="false">IF(AM215=21,J215,0)</f>
        <v>0</v>
      </c>
      <c r="AM215" s="100" t="n">
        <v>21</v>
      </c>
      <c r="AN215" s="100" t="n">
        <f aca="false">G215*0</f>
        <v>0</v>
      </c>
      <c r="AO215" s="100" t="n">
        <f aca="false">G215*(1-0)</f>
        <v>0</v>
      </c>
      <c r="AP215" s="143" t="s">
        <v>158</v>
      </c>
      <c r="AU215" s="100" t="n">
        <f aca="false">AV215+AW215</f>
        <v>0</v>
      </c>
      <c r="AV215" s="100" t="n">
        <f aca="false">F215*AN215</f>
        <v>0</v>
      </c>
      <c r="AW215" s="100" t="n">
        <f aca="false">F215*AO215</f>
        <v>0</v>
      </c>
      <c r="AX215" s="143" t="s">
        <v>502</v>
      </c>
      <c r="AY215" s="143" t="s">
        <v>503</v>
      </c>
      <c r="AZ215" s="122" t="s">
        <v>346</v>
      </c>
      <c r="BB215" s="100" t="n">
        <f aca="false">AV215+AW215</f>
        <v>0</v>
      </c>
      <c r="BC215" s="100" t="n">
        <f aca="false">G215/(100-BD215)*100</f>
        <v>0</v>
      </c>
      <c r="BD215" s="100" t="n">
        <v>0</v>
      </c>
      <c r="BE215" s="100" t="n">
        <f aca="false">L215</f>
        <v>0</v>
      </c>
      <c r="BG215" s="100" t="n">
        <f aca="false">F215*AN215</f>
        <v>0</v>
      </c>
      <c r="BH215" s="100" t="n">
        <f aca="false">F215*AO215</f>
        <v>0</v>
      </c>
      <c r="BI215" s="100" t="n">
        <f aca="false">F215*G215</f>
        <v>0</v>
      </c>
      <c r="BJ215" s="100" t="s">
        <v>136</v>
      </c>
      <c r="BK215" s="100" t="n">
        <v>725</v>
      </c>
    </row>
    <row r="216" customFormat="false" ht="12.75" hidden="false" customHeight="false" outlineLevel="0" collapsed="false">
      <c r="A216" s="136"/>
      <c r="B216" s="137" t="s">
        <v>529</v>
      </c>
      <c r="C216" s="137" t="s">
        <v>530</v>
      </c>
      <c r="D216" s="137"/>
      <c r="E216" s="136" t="s">
        <v>94</v>
      </c>
      <c r="F216" s="136" t="s">
        <v>94</v>
      </c>
      <c r="G216" s="136"/>
      <c r="H216" s="138" t="n">
        <f aca="false">SUM(H217:H221)</f>
        <v>0</v>
      </c>
      <c r="I216" s="138" t="n">
        <f aca="false">SUM(I217:I221)</f>
        <v>0</v>
      </c>
      <c r="J216" s="138" t="n">
        <f aca="false">SUM(J217:J221)</f>
        <v>0</v>
      </c>
      <c r="K216" s="139"/>
      <c r="L216" s="138" t="n">
        <f aca="false">SUM(L217:L221)</f>
        <v>0.654412</v>
      </c>
      <c r="M216" s="139"/>
      <c r="N216" s="10"/>
      <c r="AH216" s="122"/>
      <c r="AR216" s="140" t="n">
        <f aca="false">SUM(AI217:AI221)</f>
        <v>0</v>
      </c>
      <c r="AS216" s="140" t="n">
        <f aca="false">SUM(AJ217:AJ221)</f>
        <v>0</v>
      </c>
      <c r="AT216" s="140" t="n">
        <f aca="false">SUM(AK217:AK221)</f>
        <v>0</v>
      </c>
    </row>
    <row r="217" customFormat="false" ht="12.75" hidden="false" customHeight="false" outlineLevel="0" collapsed="false">
      <c r="A217" s="141" t="s">
        <v>531</v>
      </c>
      <c r="B217" s="141" t="s">
        <v>532</v>
      </c>
      <c r="C217" s="141" t="s">
        <v>533</v>
      </c>
      <c r="D217" s="141"/>
      <c r="E217" s="141" t="s">
        <v>161</v>
      </c>
      <c r="F217" s="102" t="n">
        <v>21.4</v>
      </c>
      <c r="G217" s="102"/>
      <c r="H217" s="102" t="n">
        <f aca="false">F217*AN217</f>
        <v>0</v>
      </c>
      <c r="I217" s="102" t="n">
        <f aca="false">F217*AO217</f>
        <v>0</v>
      </c>
      <c r="J217" s="102" t="n">
        <f aca="false">F217*G217</f>
        <v>0</v>
      </c>
      <c r="K217" s="102" t="n">
        <v>0</v>
      </c>
      <c r="L217" s="102" t="n">
        <f aca="false">F217*K217</f>
        <v>0</v>
      </c>
      <c r="M217" s="142" t="s">
        <v>132</v>
      </c>
      <c r="N217" s="10"/>
      <c r="Y217" s="100" t="n">
        <f aca="false">IF(AP217="5",BI217,0)</f>
        <v>0</v>
      </c>
      <c r="AA217" s="100" t="n">
        <f aca="false">IF(AP217="1",BG217,0)</f>
        <v>0</v>
      </c>
      <c r="AB217" s="100" t="n">
        <f aca="false">IF(AP217="1",BH217,0)</f>
        <v>0</v>
      </c>
      <c r="AC217" s="100" t="n">
        <f aca="false">IF(AP217="7",BG217,0)</f>
        <v>0</v>
      </c>
      <c r="AD217" s="100" t="n">
        <f aca="false">IF(AP217="7",BH217,0)</f>
        <v>0</v>
      </c>
      <c r="AE217" s="100" t="n">
        <f aca="false">IF(AP217="2",BG217,0)</f>
        <v>0</v>
      </c>
      <c r="AF217" s="100" t="n">
        <f aca="false">IF(AP217="2",BH217,0)</f>
        <v>0</v>
      </c>
      <c r="AG217" s="100" t="n">
        <f aca="false">IF(AP217="0",BI217,0)</f>
        <v>0</v>
      </c>
      <c r="AH217" s="122"/>
      <c r="AI217" s="100" t="n">
        <f aca="false">IF(AM217=0,J217,0)</f>
        <v>0</v>
      </c>
      <c r="AJ217" s="100" t="n">
        <f aca="false">IF(AM217=15,J217,0)</f>
        <v>0</v>
      </c>
      <c r="AK217" s="100" t="n">
        <f aca="false">IF(AM217=21,J217,0)</f>
        <v>0</v>
      </c>
      <c r="AM217" s="100" t="n">
        <v>21</v>
      </c>
      <c r="AN217" s="100" t="n">
        <f aca="false">G217*0.0893310463121784</f>
        <v>0</v>
      </c>
      <c r="AO217" s="100" t="n">
        <f aca="false">G217*(1-0.0893310463121784)</f>
        <v>0</v>
      </c>
      <c r="AP217" s="143" t="s">
        <v>169</v>
      </c>
      <c r="AU217" s="100" t="n">
        <f aca="false">AV217+AW217</f>
        <v>0</v>
      </c>
      <c r="AV217" s="100" t="n">
        <f aca="false">F217*AN217</f>
        <v>0</v>
      </c>
      <c r="AW217" s="100" t="n">
        <f aca="false">F217*AO217</f>
        <v>0</v>
      </c>
      <c r="AX217" s="143" t="s">
        <v>534</v>
      </c>
      <c r="AY217" s="143" t="s">
        <v>535</v>
      </c>
      <c r="AZ217" s="122" t="s">
        <v>135</v>
      </c>
      <c r="BB217" s="100" t="n">
        <f aca="false">AV217+AW217</f>
        <v>0</v>
      </c>
      <c r="BC217" s="100" t="n">
        <f aca="false">G217/(100-BD217)*100</f>
        <v>0</v>
      </c>
      <c r="BD217" s="100" t="n">
        <v>0</v>
      </c>
      <c r="BE217" s="100" t="n">
        <f aca="false">L217</f>
        <v>0</v>
      </c>
      <c r="BG217" s="100" t="n">
        <f aca="false">F217*AN217</f>
        <v>0</v>
      </c>
      <c r="BH217" s="100" t="n">
        <f aca="false">F217*AO217</f>
        <v>0</v>
      </c>
      <c r="BI217" s="100" t="n">
        <f aca="false">F217*G217</f>
        <v>0</v>
      </c>
      <c r="BJ217" s="100" t="s">
        <v>136</v>
      </c>
      <c r="BK217" s="100" t="n">
        <v>762</v>
      </c>
    </row>
    <row r="218" customFormat="false" ht="12.75" hidden="false" customHeight="false" outlineLevel="0" collapsed="false">
      <c r="A218" s="141" t="s">
        <v>536</v>
      </c>
      <c r="B218" s="141" t="s">
        <v>537</v>
      </c>
      <c r="C218" s="141" t="s">
        <v>538</v>
      </c>
      <c r="D218" s="141"/>
      <c r="E218" s="141" t="s">
        <v>161</v>
      </c>
      <c r="F218" s="102" t="n">
        <v>47.08</v>
      </c>
      <c r="G218" s="102"/>
      <c r="H218" s="102" t="n">
        <f aca="false">F218*AN218</f>
        <v>0</v>
      </c>
      <c r="I218" s="102" t="n">
        <f aca="false">F218*AO218</f>
        <v>0</v>
      </c>
      <c r="J218" s="102" t="n">
        <f aca="false">F218*G218</f>
        <v>0</v>
      </c>
      <c r="K218" s="102" t="n">
        <v>0.0139</v>
      </c>
      <c r="L218" s="102" t="n">
        <f aca="false">F218*K218</f>
        <v>0.654412</v>
      </c>
      <c r="M218" s="142" t="s">
        <v>132</v>
      </c>
      <c r="N218" s="10"/>
      <c r="Y218" s="100" t="n">
        <f aca="false">IF(AP218="5",BI218,0)</f>
        <v>0</v>
      </c>
      <c r="AA218" s="100" t="n">
        <f aca="false">IF(AP218="1",BG218,0)</f>
        <v>0</v>
      </c>
      <c r="AB218" s="100" t="n">
        <f aca="false">IF(AP218="1",BH218,0)</f>
        <v>0</v>
      </c>
      <c r="AC218" s="100" t="n">
        <f aca="false">IF(AP218="7",BG218,0)</f>
        <v>0</v>
      </c>
      <c r="AD218" s="100" t="n">
        <f aca="false">IF(AP218="7",BH218,0)</f>
        <v>0</v>
      </c>
      <c r="AE218" s="100" t="n">
        <f aca="false">IF(AP218="2",BG218,0)</f>
        <v>0</v>
      </c>
      <c r="AF218" s="100" t="n">
        <f aca="false">IF(AP218="2",BH218,0)</f>
        <v>0</v>
      </c>
      <c r="AG218" s="100" t="n">
        <f aca="false">IF(AP218="0",BI218,0)</f>
        <v>0</v>
      </c>
      <c r="AH218" s="122"/>
      <c r="AI218" s="100" t="n">
        <f aca="false">IF(AM218=0,J218,0)</f>
        <v>0</v>
      </c>
      <c r="AJ218" s="100" t="n">
        <f aca="false">IF(AM218=15,J218,0)</f>
        <v>0</v>
      </c>
      <c r="AK218" s="100" t="n">
        <f aca="false">IF(AM218=21,J218,0)</f>
        <v>0</v>
      </c>
      <c r="AM218" s="100" t="n">
        <v>21</v>
      </c>
      <c r="AN218" s="100" t="n">
        <f aca="false">G218*1</f>
        <v>0</v>
      </c>
      <c r="AO218" s="100" t="n">
        <f aca="false">G218*(1-1)</f>
        <v>0</v>
      </c>
      <c r="AP218" s="143" t="s">
        <v>169</v>
      </c>
      <c r="AU218" s="100" t="n">
        <f aca="false">AV218+AW218</f>
        <v>0</v>
      </c>
      <c r="AV218" s="100" t="n">
        <f aca="false">F218*AN218</f>
        <v>0</v>
      </c>
      <c r="AW218" s="100" t="n">
        <f aca="false">F218*AO218</f>
        <v>0</v>
      </c>
      <c r="AX218" s="143" t="s">
        <v>534</v>
      </c>
      <c r="AY218" s="143" t="s">
        <v>535</v>
      </c>
      <c r="AZ218" s="122" t="s">
        <v>135</v>
      </c>
      <c r="BB218" s="100" t="n">
        <f aca="false">AV218+AW218</f>
        <v>0</v>
      </c>
      <c r="BC218" s="100" t="n">
        <f aca="false">G218/(100-BD218)*100</f>
        <v>0</v>
      </c>
      <c r="BD218" s="100" t="n">
        <v>0</v>
      </c>
      <c r="BE218" s="100" t="n">
        <f aca="false">L218</f>
        <v>0.654412</v>
      </c>
      <c r="BG218" s="100" t="n">
        <f aca="false">F218*AN218</f>
        <v>0</v>
      </c>
      <c r="BH218" s="100" t="n">
        <f aca="false">F218*AO218</f>
        <v>0</v>
      </c>
      <c r="BI218" s="100" t="n">
        <f aca="false">F218*G218</f>
        <v>0</v>
      </c>
      <c r="BJ218" s="100" t="s">
        <v>175</v>
      </c>
      <c r="BK218" s="100" t="n">
        <v>762</v>
      </c>
    </row>
    <row r="219" customFormat="false" ht="12.75" hidden="false" customHeight="false" outlineLevel="0" collapsed="false">
      <c r="A219" s="144"/>
      <c r="B219" s="147"/>
      <c r="C219" s="148" t="s">
        <v>539</v>
      </c>
      <c r="D219" s="148"/>
      <c r="E219" s="147"/>
      <c r="F219" s="149" t="n">
        <v>42.8</v>
      </c>
      <c r="G219" s="147"/>
      <c r="H219" s="147"/>
      <c r="I219" s="147"/>
      <c r="J219" s="147"/>
      <c r="K219" s="147"/>
      <c r="L219" s="147"/>
      <c r="M219" s="144"/>
      <c r="N219" s="10"/>
    </row>
    <row r="220" customFormat="false" ht="12.75" hidden="false" customHeight="false" outlineLevel="0" collapsed="false">
      <c r="A220" s="144"/>
      <c r="B220" s="147"/>
      <c r="C220" s="148" t="s">
        <v>540</v>
      </c>
      <c r="D220" s="148"/>
      <c r="E220" s="147"/>
      <c r="F220" s="149" t="n">
        <v>4.28</v>
      </c>
      <c r="G220" s="147"/>
      <c r="H220" s="147"/>
      <c r="I220" s="147"/>
      <c r="J220" s="147"/>
      <c r="K220" s="147"/>
      <c r="L220" s="147"/>
      <c r="M220" s="144"/>
      <c r="N220" s="10"/>
    </row>
    <row r="221" customFormat="false" ht="12.75" hidden="false" customHeight="false" outlineLevel="0" collapsed="false">
      <c r="A221" s="141" t="s">
        <v>541</v>
      </c>
      <c r="B221" s="141" t="s">
        <v>542</v>
      </c>
      <c r="C221" s="141" t="s">
        <v>543</v>
      </c>
      <c r="D221" s="141"/>
      <c r="E221" s="141" t="s">
        <v>61</v>
      </c>
      <c r="F221" s="102"/>
      <c r="G221" s="102"/>
      <c r="H221" s="102" t="n">
        <f aca="false">F221*AN221</f>
        <v>0</v>
      </c>
      <c r="I221" s="102" t="n">
        <f aca="false">F221*AO221</f>
        <v>0</v>
      </c>
      <c r="J221" s="102" t="n">
        <f aca="false">F221*G221</f>
        <v>0</v>
      </c>
      <c r="K221" s="102" t="n">
        <v>0</v>
      </c>
      <c r="L221" s="102" t="n">
        <f aca="false">F221*K221</f>
        <v>0</v>
      </c>
      <c r="M221" s="142" t="s">
        <v>132</v>
      </c>
      <c r="N221" s="10"/>
      <c r="Y221" s="100" t="n">
        <f aca="false">IF(AP221="5",BI221,0)</f>
        <v>0</v>
      </c>
      <c r="AA221" s="100" t="n">
        <f aca="false">IF(AP221="1",BG221,0)</f>
        <v>0</v>
      </c>
      <c r="AB221" s="100" t="n">
        <f aca="false">IF(AP221="1",BH221,0)</f>
        <v>0</v>
      </c>
      <c r="AC221" s="100" t="n">
        <f aca="false">IF(AP221="7",BG221,0)</f>
        <v>0</v>
      </c>
      <c r="AD221" s="100" t="n">
        <f aca="false">IF(AP221="7",BH221,0)</f>
        <v>0</v>
      </c>
      <c r="AE221" s="100" t="n">
        <f aca="false">IF(AP221="2",BG221,0)</f>
        <v>0</v>
      </c>
      <c r="AF221" s="100" t="n">
        <f aca="false">IF(AP221="2",BH221,0)</f>
        <v>0</v>
      </c>
      <c r="AG221" s="100" t="n">
        <f aca="false">IF(AP221="0",BI221,0)</f>
        <v>0</v>
      </c>
      <c r="AH221" s="122"/>
      <c r="AI221" s="100" t="n">
        <f aca="false">IF(AM221=0,J221,0)</f>
        <v>0</v>
      </c>
      <c r="AJ221" s="100" t="n">
        <f aca="false">IF(AM221=15,J221,0)</f>
        <v>0</v>
      </c>
      <c r="AK221" s="100" t="n">
        <f aca="false">IF(AM221=21,J221,0)</f>
        <v>0</v>
      </c>
      <c r="AM221" s="100" t="n">
        <v>21</v>
      </c>
      <c r="AN221" s="100" t="n">
        <f aca="false">G221*0</f>
        <v>0</v>
      </c>
      <c r="AO221" s="100" t="n">
        <f aca="false">G221*(1-0)</f>
        <v>0</v>
      </c>
      <c r="AP221" s="143" t="s">
        <v>158</v>
      </c>
      <c r="AU221" s="100" t="n">
        <f aca="false">AV221+AW221</f>
        <v>0</v>
      </c>
      <c r="AV221" s="100" t="n">
        <f aca="false">F221*AN221</f>
        <v>0</v>
      </c>
      <c r="AW221" s="100" t="n">
        <f aca="false">F221*AO221</f>
        <v>0</v>
      </c>
      <c r="AX221" s="143" t="s">
        <v>534</v>
      </c>
      <c r="AY221" s="143" t="s">
        <v>535</v>
      </c>
      <c r="AZ221" s="122" t="s">
        <v>135</v>
      </c>
      <c r="BB221" s="100" t="n">
        <f aca="false">AV221+AW221</f>
        <v>0</v>
      </c>
      <c r="BC221" s="100" t="n">
        <f aca="false">G221/(100-BD221)*100</f>
        <v>0</v>
      </c>
      <c r="BD221" s="100" t="n">
        <v>0</v>
      </c>
      <c r="BE221" s="100" t="n">
        <f aca="false">L221</f>
        <v>0</v>
      </c>
      <c r="BG221" s="100" t="n">
        <f aca="false">F221*AN221</f>
        <v>0</v>
      </c>
      <c r="BH221" s="100" t="n">
        <f aca="false">F221*AO221</f>
        <v>0</v>
      </c>
      <c r="BI221" s="100" t="n">
        <f aca="false">F221*G221</f>
        <v>0</v>
      </c>
      <c r="BJ221" s="100" t="s">
        <v>136</v>
      </c>
      <c r="BK221" s="100" t="n">
        <v>762</v>
      </c>
    </row>
    <row r="222" customFormat="false" ht="12.75" hidden="false" customHeight="false" outlineLevel="0" collapsed="false">
      <c r="A222" s="136"/>
      <c r="B222" s="137" t="s">
        <v>544</v>
      </c>
      <c r="C222" s="137" t="s">
        <v>545</v>
      </c>
      <c r="D222" s="137"/>
      <c r="E222" s="136" t="s">
        <v>94</v>
      </c>
      <c r="F222" s="136" t="s">
        <v>94</v>
      </c>
      <c r="G222" s="136"/>
      <c r="H222" s="138" t="n">
        <f aca="false">SUM(H223:H244)</f>
        <v>0</v>
      </c>
      <c r="I222" s="138" t="n">
        <f aca="false">SUM(I223:I244)</f>
        <v>0</v>
      </c>
      <c r="J222" s="138" t="n">
        <f aca="false">SUM(J223:J244)</f>
        <v>0</v>
      </c>
      <c r="K222" s="139"/>
      <c r="L222" s="138" t="n">
        <f aca="false">SUM(L223:L244)</f>
        <v>0.032067185</v>
      </c>
      <c r="M222" s="139"/>
      <c r="N222" s="10"/>
      <c r="AH222" s="122"/>
      <c r="AR222" s="140" t="n">
        <f aca="false">SUM(AI223:AI244)</f>
        <v>0</v>
      </c>
      <c r="AS222" s="140" t="n">
        <f aca="false">SUM(AJ223:AJ244)</f>
        <v>0</v>
      </c>
      <c r="AT222" s="140" t="n">
        <f aca="false">SUM(AK223:AK244)</f>
        <v>0</v>
      </c>
    </row>
    <row r="223" customFormat="false" ht="12.75" hidden="false" customHeight="false" outlineLevel="0" collapsed="false">
      <c r="A223" s="141" t="s">
        <v>546</v>
      </c>
      <c r="B223" s="141" t="s">
        <v>547</v>
      </c>
      <c r="C223" s="141" t="s">
        <v>548</v>
      </c>
      <c r="D223" s="141"/>
      <c r="E223" s="141" t="s">
        <v>161</v>
      </c>
      <c r="F223" s="102" t="n">
        <v>1.3009</v>
      </c>
      <c r="G223" s="102"/>
      <c r="H223" s="102" t="n">
        <f aca="false">F223*AN223</f>
        <v>0</v>
      </c>
      <c r="I223" s="102" t="n">
        <f aca="false">F223*AO223</f>
        <v>0</v>
      </c>
      <c r="J223" s="102" t="n">
        <f aca="false">F223*G223</f>
        <v>0</v>
      </c>
      <c r="K223" s="102" t="n">
        <v>0.02465</v>
      </c>
      <c r="L223" s="102" t="n">
        <f aca="false">F223*K223</f>
        <v>0.032067185</v>
      </c>
      <c r="M223" s="142" t="s">
        <v>132</v>
      </c>
      <c r="N223" s="10"/>
      <c r="Y223" s="100" t="n">
        <f aca="false">IF(AP223="5",BI223,0)</f>
        <v>0</v>
      </c>
      <c r="AA223" s="100" t="n">
        <f aca="false">IF(AP223="1",BG223,0)</f>
        <v>0</v>
      </c>
      <c r="AB223" s="100" t="n">
        <f aca="false">IF(AP223="1",BH223,0)</f>
        <v>0</v>
      </c>
      <c r="AC223" s="100" t="n">
        <f aca="false">IF(AP223="7",BG223,0)</f>
        <v>0</v>
      </c>
      <c r="AD223" s="100" t="n">
        <f aca="false">IF(AP223="7",BH223,0)</f>
        <v>0</v>
      </c>
      <c r="AE223" s="100" t="n">
        <f aca="false">IF(AP223="2",BG223,0)</f>
        <v>0</v>
      </c>
      <c r="AF223" s="100" t="n">
        <f aca="false">IF(AP223="2",BH223,0)</f>
        <v>0</v>
      </c>
      <c r="AG223" s="100" t="n">
        <f aca="false">IF(AP223="0",BI223,0)</f>
        <v>0</v>
      </c>
      <c r="AH223" s="122"/>
      <c r="AI223" s="100" t="n">
        <f aca="false">IF(AM223=0,J223,0)</f>
        <v>0</v>
      </c>
      <c r="AJ223" s="100" t="n">
        <f aca="false">IF(AM223=15,J223,0)</f>
        <v>0</v>
      </c>
      <c r="AK223" s="100" t="n">
        <f aca="false">IF(AM223=21,J223,0)</f>
        <v>0</v>
      </c>
      <c r="AM223" s="100" t="n">
        <v>21</v>
      </c>
      <c r="AN223" s="100" t="n">
        <f aca="false">G223*0</f>
        <v>0</v>
      </c>
      <c r="AO223" s="100" t="n">
        <f aca="false">G223*(1-0)</f>
        <v>0</v>
      </c>
      <c r="AP223" s="143" t="s">
        <v>169</v>
      </c>
      <c r="AU223" s="100" t="n">
        <f aca="false">AV223+AW223</f>
        <v>0</v>
      </c>
      <c r="AV223" s="100" t="n">
        <f aca="false">F223*AN223</f>
        <v>0</v>
      </c>
      <c r="AW223" s="100" t="n">
        <f aca="false">F223*AO223</f>
        <v>0</v>
      </c>
      <c r="AX223" s="143" t="s">
        <v>549</v>
      </c>
      <c r="AY223" s="143" t="s">
        <v>535</v>
      </c>
      <c r="AZ223" s="122" t="s">
        <v>135</v>
      </c>
      <c r="BB223" s="100" t="n">
        <f aca="false">AV223+AW223</f>
        <v>0</v>
      </c>
      <c r="BC223" s="100" t="n">
        <f aca="false">G223/(100-BD223)*100</f>
        <v>0</v>
      </c>
      <c r="BD223" s="100" t="n">
        <v>0</v>
      </c>
      <c r="BE223" s="100" t="n">
        <f aca="false">L223</f>
        <v>0.032067185</v>
      </c>
      <c r="BG223" s="100" t="n">
        <f aca="false">F223*AN223</f>
        <v>0</v>
      </c>
      <c r="BH223" s="100" t="n">
        <f aca="false">F223*AO223</f>
        <v>0</v>
      </c>
      <c r="BI223" s="100" t="n">
        <f aca="false">F223*G223</f>
        <v>0</v>
      </c>
      <c r="BJ223" s="100" t="s">
        <v>136</v>
      </c>
      <c r="BK223" s="100" t="n">
        <v>766</v>
      </c>
    </row>
    <row r="224" customFormat="false" ht="12.75" hidden="false" customHeight="false" outlineLevel="0" collapsed="false">
      <c r="A224" s="144"/>
      <c r="B224" s="147"/>
      <c r="C224" s="148" t="s">
        <v>550</v>
      </c>
      <c r="D224" s="148" t="s">
        <v>551</v>
      </c>
      <c r="E224" s="147"/>
      <c r="F224" s="149" t="n">
        <v>1.3009</v>
      </c>
      <c r="G224" s="147"/>
      <c r="H224" s="147"/>
      <c r="I224" s="147"/>
      <c r="J224" s="147"/>
      <c r="K224" s="147"/>
      <c r="L224" s="147"/>
      <c r="M224" s="144"/>
      <c r="N224" s="10"/>
    </row>
    <row r="225" customFormat="false" ht="12.75" hidden="false" customHeight="false" outlineLevel="0" collapsed="false">
      <c r="A225" s="141" t="s">
        <v>552</v>
      </c>
      <c r="B225" s="141" t="s">
        <v>553</v>
      </c>
      <c r="C225" s="141" t="s">
        <v>554</v>
      </c>
      <c r="D225" s="141"/>
      <c r="E225" s="141" t="s">
        <v>155</v>
      </c>
      <c r="F225" s="102" t="n">
        <v>1</v>
      </c>
      <c r="G225" s="102"/>
      <c r="H225" s="102" t="n">
        <f aca="false">F225*AN225</f>
        <v>0</v>
      </c>
      <c r="I225" s="102" t="n">
        <f aca="false">F225*AO225</f>
        <v>0</v>
      </c>
      <c r="J225" s="102" t="n">
        <f aca="false">F225*G225</f>
        <v>0</v>
      </c>
      <c r="K225" s="102" t="n">
        <v>0</v>
      </c>
      <c r="L225" s="102" t="n">
        <f aca="false">F225*K225</f>
        <v>0</v>
      </c>
      <c r="M225" s="142" t="s">
        <v>421</v>
      </c>
      <c r="N225" s="10"/>
      <c r="Y225" s="100" t="n">
        <f aca="false">IF(AP225="5",BI225,0)</f>
        <v>0</v>
      </c>
      <c r="AA225" s="100" t="n">
        <f aca="false">IF(AP225="1",BG225,0)</f>
        <v>0</v>
      </c>
      <c r="AB225" s="100" t="n">
        <f aca="false">IF(AP225="1",BH225,0)</f>
        <v>0</v>
      </c>
      <c r="AC225" s="100" t="n">
        <f aca="false">IF(AP225="7",BG225,0)</f>
        <v>0</v>
      </c>
      <c r="AD225" s="100" t="n">
        <f aca="false">IF(AP225="7",BH225,0)</f>
        <v>0</v>
      </c>
      <c r="AE225" s="100" t="n">
        <f aca="false">IF(AP225="2",BG225,0)</f>
        <v>0</v>
      </c>
      <c r="AF225" s="100" t="n">
        <f aca="false">IF(AP225="2",BH225,0)</f>
        <v>0</v>
      </c>
      <c r="AG225" s="100" t="n">
        <f aca="false">IF(AP225="0",BI225,0)</f>
        <v>0</v>
      </c>
      <c r="AH225" s="122"/>
      <c r="AI225" s="100" t="n">
        <f aca="false">IF(AM225=0,J225,0)</f>
        <v>0</v>
      </c>
      <c r="AJ225" s="100" t="n">
        <f aca="false">IF(AM225=15,J225,0)</f>
        <v>0</v>
      </c>
      <c r="AK225" s="100" t="n">
        <f aca="false">IF(AM225=21,J225,0)</f>
        <v>0</v>
      </c>
      <c r="AM225" s="100" t="n">
        <v>21</v>
      </c>
      <c r="AN225" s="100" t="n">
        <f aca="false">G225*0.8</f>
        <v>0</v>
      </c>
      <c r="AO225" s="100" t="n">
        <f aca="false">G225*(1-0.8)</f>
        <v>0</v>
      </c>
      <c r="AP225" s="143" t="s">
        <v>169</v>
      </c>
      <c r="AU225" s="100" t="n">
        <f aca="false">AV225+AW225</f>
        <v>0</v>
      </c>
      <c r="AV225" s="100" t="n">
        <f aca="false">F225*AN225</f>
        <v>0</v>
      </c>
      <c r="AW225" s="100" t="n">
        <f aca="false">F225*AO225</f>
        <v>0</v>
      </c>
      <c r="AX225" s="143" t="s">
        <v>549</v>
      </c>
      <c r="AY225" s="143" t="s">
        <v>535</v>
      </c>
      <c r="AZ225" s="122" t="s">
        <v>135</v>
      </c>
      <c r="BB225" s="100" t="n">
        <f aca="false">AV225+AW225</f>
        <v>0</v>
      </c>
      <c r="BC225" s="100" t="n">
        <f aca="false">G225/(100-BD225)*100</f>
        <v>0</v>
      </c>
      <c r="BD225" s="100" t="n">
        <v>0</v>
      </c>
      <c r="BE225" s="100" t="n">
        <f aca="false">L225</f>
        <v>0</v>
      </c>
      <c r="BG225" s="100" t="n">
        <f aca="false">F225*AN225</f>
        <v>0</v>
      </c>
      <c r="BH225" s="100" t="n">
        <f aca="false">F225*AO225</f>
        <v>0</v>
      </c>
      <c r="BI225" s="100" t="n">
        <f aca="false">F225*G225</f>
        <v>0</v>
      </c>
      <c r="BJ225" s="100" t="s">
        <v>136</v>
      </c>
      <c r="BK225" s="100" t="n">
        <v>766</v>
      </c>
    </row>
    <row r="226" customFormat="false" ht="12.75" hidden="false" customHeight="false" outlineLevel="0" collapsed="false">
      <c r="A226" s="141" t="s">
        <v>555</v>
      </c>
      <c r="B226" s="141" t="s">
        <v>556</v>
      </c>
      <c r="C226" s="141" t="s">
        <v>557</v>
      </c>
      <c r="D226" s="141"/>
      <c r="E226" s="141" t="s">
        <v>155</v>
      </c>
      <c r="F226" s="102" t="n">
        <v>1</v>
      </c>
      <c r="G226" s="102"/>
      <c r="H226" s="102" t="n">
        <f aca="false">F226*AN226</f>
        <v>0</v>
      </c>
      <c r="I226" s="102" t="n">
        <f aca="false">F226*AO226</f>
        <v>0</v>
      </c>
      <c r="J226" s="102" t="n">
        <f aca="false">F226*G226</f>
        <v>0</v>
      </c>
      <c r="K226" s="102" t="n">
        <v>0</v>
      </c>
      <c r="L226" s="102" t="n">
        <f aca="false">F226*K226</f>
        <v>0</v>
      </c>
      <c r="M226" s="142" t="s">
        <v>421</v>
      </c>
      <c r="N226" s="10"/>
      <c r="Y226" s="100" t="n">
        <f aca="false">IF(AP226="5",BI226,0)</f>
        <v>0</v>
      </c>
      <c r="AA226" s="100" t="n">
        <f aca="false">IF(AP226="1",BG226,0)</f>
        <v>0</v>
      </c>
      <c r="AB226" s="100" t="n">
        <f aca="false">IF(AP226="1",BH226,0)</f>
        <v>0</v>
      </c>
      <c r="AC226" s="100" t="n">
        <f aca="false">IF(AP226="7",BG226,0)</f>
        <v>0</v>
      </c>
      <c r="AD226" s="100" t="n">
        <f aca="false">IF(AP226="7",BH226,0)</f>
        <v>0</v>
      </c>
      <c r="AE226" s="100" t="n">
        <f aca="false">IF(AP226="2",BG226,0)</f>
        <v>0</v>
      </c>
      <c r="AF226" s="100" t="n">
        <f aca="false">IF(AP226="2",BH226,0)</f>
        <v>0</v>
      </c>
      <c r="AG226" s="100" t="n">
        <f aca="false">IF(AP226="0",BI226,0)</f>
        <v>0</v>
      </c>
      <c r="AH226" s="122"/>
      <c r="AI226" s="100" t="n">
        <f aca="false">IF(AM226=0,J226,0)</f>
        <v>0</v>
      </c>
      <c r="AJ226" s="100" t="n">
        <f aca="false">IF(AM226=15,J226,0)</f>
        <v>0</v>
      </c>
      <c r="AK226" s="100" t="n">
        <f aca="false">IF(AM226=21,J226,0)</f>
        <v>0</v>
      </c>
      <c r="AM226" s="100" t="n">
        <v>21</v>
      </c>
      <c r="AN226" s="100" t="n">
        <f aca="false">G226*0.9</f>
        <v>0</v>
      </c>
      <c r="AO226" s="100" t="n">
        <f aca="false">G226*(1-0.9)</f>
        <v>0</v>
      </c>
      <c r="AP226" s="143" t="s">
        <v>169</v>
      </c>
      <c r="AU226" s="100" t="n">
        <f aca="false">AV226+AW226</f>
        <v>0</v>
      </c>
      <c r="AV226" s="100" t="n">
        <f aca="false">F226*AN226</f>
        <v>0</v>
      </c>
      <c r="AW226" s="100" t="n">
        <f aca="false">F226*AO226</f>
        <v>0</v>
      </c>
      <c r="AX226" s="143" t="s">
        <v>549</v>
      </c>
      <c r="AY226" s="143" t="s">
        <v>535</v>
      </c>
      <c r="AZ226" s="122" t="s">
        <v>135</v>
      </c>
      <c r="BB226" s="100" t="n">
        <f aca="false">AV226+AW226</f>
        <v>0</v>
      </c>
      <c r="BC226" s="100" t="n">
        <f aca="false">G226/(100-BD226)*100</f>
        <v>0</v>
      </c>
      <c r="BD226" s="100" t="n">
        <v>0</v>
      </c>
      <c r="BE226" s="100" t="n">
        <f aca="false">L226</f>
        <v>0</v>
      </c>
      <c r="BG226" s="100" t="n">
        <f aca="false">F226*AN226</f>
        <v>0</v>
      </c>
      <c r="BH226" s="100" t="n">
        <f aca="false">F226*AO226</f>
        <v>0</v>
      </c>
      <c r="BI226" s="100" t="n">
        <f aca="false">F226*G226</f>
        <v>0</v>
      </c>
      <c r="BJ226" s="100" t="s">
        <v>136</v>
      </c>
      <c r="BK226" s="100" t="n">
        <v>766</v>
      </c>
    </row>
    <row r="227" customFormat="false" ht="12.75" hidden="false" customHeight="false" outlineLevel="0" collapsed="false">
      <c r="A227" s="141" t="s">
        <v>558</v>
      </c>
      <c r="B227" s="141" t="s">
        <v>559</v>
      </c>
      <c r="C227" s="141" t="s">
        <v>560</v>
      </c>
      <c r="D227" s="141"/>
      <c r="E227" s="141" t="s">
        <v>155</v>
      </c>
      <c r="F227" s="102" t="n">
        <v>1</v>
      </c>
      <c r="G227" s="102"/>
      <c r="H227" s="102" t="n">
        <f aca="false">F227*AN227</f>
        <v>0</v>
      </c>
      <c r="I227" s="102" t="n">
        <f aca="false">F227*AO227</f>
        <v>0</v>
      </c>
      <c r="J227" s="102" t="n">
        <f aca="false">F227*G227</f>
        <v>0</v>
      </c>
      <c r="K227" s="102" t="n">
        <v>0</v>
      </c>
      <c r="L227" s="102" t="n">
        <f aca="false">F227*K227</f>
        <v>0</v>
      </c>
      <c r="M227" s="142" t="s">
        <v>421</v>
      </c>
      <c r="N227" s="10"/>
      <c r="Y227" s="100" t="n">
        <f aca="false">IF(AP227="5",BI227,0)</f>
        <v>0</v>
      </c>
      <c r="AA227" s="100" t="n">
        <f aca="false">IF(AP227="1",BG227,0)</f>
        <v>0</v>
      </c>
      <c r="AB227" s="100" t="n">
        <f aca="false">IF(AP227="1",BH227,0)</f>
        <v>0</v>
      </c>
      <c r="AC227" s="100" t="n">
        <f aca="false">IF(AP227="7",BG227,0)</f>
        <v>0</v>
      </c>
      <c r="AD227" s="100" t="n">
        <f aca="false">IF(AP227="7",BH227,0)</f>
        <v>0</v>
      </c>
      <c r="AE227" s="100" t="n">
        <f aca="false">IF(AP227="2",BG227,0)</f>
        <v>0</v>
      </c>
      <c r="AF227" s="100" t="n">
        <f aca="false">IF(AP227="2",BH227,0)</f>
        <v>0</v>
      </c>
      <c r="AG227" s="100" t="n">
        <f aca="false">IF(AP227="0",BI227,0)</f>
        <v>0</v>
      </c>
      <c r="AH227" s="122"/>
      <c r="AI227" s="100" t="n">
        <f aca="false">IF(AM227=0,J227,0)</f>
        <v>0</v>
      </c>
      <c r="AJ227" s="100" t="n">
        <f aca="false">IF(AM227=15,J227,0)</f>
        <v>0</v>
      </c>
      <c r="AK227" s="100" t="n">
        <f aca="false">IF(AM227=21,J227,0)</f>
        <v>0</v>
      </c>
      <c r="AM227" s="100" t="n">
        <v>21</v>
      </c>
      <c r="AN227" s="100" t="n">
        <f aca="false">G227*0.9</f>
        <v>0</v>
      </c>
      <c r="AO227" s="100" t="n">
        <f aca="false">G227*(1-0.9)</f>
        <v>0</v>
      </c>
      <c r="AP227" s="143" t="s">
        <v>169</v>
      </c>
      <c r="AU227" s="100" t="n">
        <f aca="false">AV227+AW227</f>
        <v>0</v>
      </c>
      <c r="AV227" s="100" t="n">
        <f aca="false">F227*AN227</f>
        <v>0</v>
      </c>
      <c r="AW227" s="100" t="n">
        <f aca="false">F227*AO227</f>
        <v>0</v>
      </c>
      <c r="AX227" s="143" t="s">
        <v>549</v>
      </c>
      <c r="AY227" s="143" t="s">
        <v>535</v>
      </c>
      <c r="AZ227" s="122" t="s">
        <v>135</v>
      </c>
      <c r="BB227" s="100" t="n">
        <f aca="false">AV227+AW227</f>
        <v>0</v>
      </c>
      <c r="BC227" s="100" t="n">
        <f aca="false">G227/(100-BD227)*100</f>
        <v>0</v>
      </c>
      <c r="BD227" s="100" t="n">
        <v>0</v>
      </c>
      <c r="BE227" s="100" t="n">
        <f aca="false">L227</f>
        <v>0</v>
      </c>
      <c r="BG227" s="100" t="n">
        <f aca="false">F227*AN227</f>
        <v>0</v>
      </c>
      <c r="BH227" s="100" t="n">
        <f aca="false">F227*AO227</f>
        <v>0</v>
      </c>
      <c r="BI227" s="100" t="n">
        <f aca="false">F227*G227</f>
        <v>0</v>
      </c>
      <c r="BJ227" s="100" t="s">
        <v>136</v>
      </c>
      <c r="BK227" s="100" t="n">
        <v>766</v>
      </c>
    </row>
    <row r="228" customFormat="false" ht="12.75" hidden="false" customHeight="false" outlineLevel="0" collapsed="false">
      <c r="A228" s="141" t="s">
        <v>327</v>
      </c>
      <c r="B228" s="141" t="s">
        <v>561</v>
      </c>
      <c r="C228" s="141" t="s">
        <v>562</v>
      </c>
      <c r="D228" s="141"/>
      <c r="E228" s="141" t="s">
        <v>155</v>
      </c>
      <c r="F228" s="102" t="n">
        <v>1</v>
      </c>
      <c r="G228" s="102"/>
      <c r="H228" s="102" t="n">
        <f aca="false">F228*AN228</f>
        <v>0</v>
      </c>
      <c r="I228" s="102" t="n">
        <f aca="false">F228*AO228</f>
        <v>0</v>
      </c>
      <c r="J228" s="102" t="n">
        <f aca="false">F228*G228</f>
        <v>0</v>
      </c>
      <c r="K228" s="102" t="n">
        <v>0</v>
      </c>
      <c r="L228" s="102" t="n">
        <f aca="false">F228*K228</f>
        <v>0</v>
      </c>
      <c r="M228" s="142" t="s">
        <v>421</v>
      </c>
      <c r="N228" s="10"/>
      <c r="Y228" s="100" t="n">
        <f aca="false">IF(AP228="5",BI228,0)</f>
        <v>0</v>
      </c>
      <c r="AA228" s="100" t="n">
        <f aca="false">IF(AP228="1",BG228,0)</f>
        <v>0</v>
      </c>
      <c r="AB228" s="100" t="n">
        <f aca="false">IF(AP228="1",BH228,0)</f>
        <v>0</v>
      </c>
      <c r="AC228" s="100" t="n">
        <f aca="false">IF(AP228="7",BG228,0)</f>
        <v>0</v>
      </c>
      <c r="AD228" s="100" t="n">
        <f aca="false">IF(AP228="7",BH228,0)</f>
        <v>0</v>
      </c>
      <c r="AE228" s="100" t="n">
        <f aca="false">IF(AP228="2",BG228,0)</f>
        <v>0</v>
      </c>
      <c r="AF228" s="100" t="n">
        <f aca="false">IF(AP228="2",BH228,0)</f>
        <v>0</v>
      </c>
      <c r="AG228" s="100" t="n">
        <f aca="false">IF(AP228="0",BI228,0)</f>
        <v>0</v>
      </c>
      <c r="AH228" s="122"/>
      <c r="AI228" s="100" t="n">
        <f aca="false">IF(AM228=0,J228,0)</f>
        <v>0</v>
      </c>
      <c r="AJ228" s="100" t="n">
        <f aca="false">IF(AM228=15,J228,0)</f>
        <v>0</v>
      </c>
      <c r="AK228" s="100" t="n">
        <f aca="false">IF(AM228=21,J228,0)</f>
        <v>0</v>
      </c>
      <c r="AM228" s="100" t="n">
        <v>21</v>
      </c>
      <c r="AN228" s="100" t="n">
        <f aca="false">G228*0.9</f>
        <v>0</v>
      </c>
      <c r="AO228" s="100" t="n">
        <f aca="false">G228*(1-0.9)</f>
        <v>0</v>
      </c>
      <c r="AP228" s="143" t="s">
        <v>169</v>
      </c>
      <c r="AU228" s="100" t="n">
        <f aca="false">AV228+AW228</f>
        <v>0</v>
      </c>
      <c r="AV228" s="100" t="n">
        <f aca="false">F228*AN228</f>
        <v>0</v>
      </c>
      <c r="AW228" s="100" t="n">
        <f aca="false">F228*AO228</f>
        <v>0</v>
      </c>
      <c r="AX228" s="143" t="s">
        <v>549</v>
      </c>
      <c r="AY228" s="143" t="s">
        <v>535</v>
      </c>
      <c r="AZ228" s="122" t="s">
        <v>135</v>
      </c>
      <c r="BB228" s="100" t="n">
        <f aca="false">AV228+AW228</f>
        <v>0</v>
      </c>
      <c r="BC228" s="100" t="n">
        <f aca="false">G228/(100-BD228)*100</f>
        <v>0</v>
      </c>
      <c r="BD228" s="100" t="n">
        <v>0</v>
      </c>
      <c r="BE228" s="100" t="n">
        <f aca="false">L228</f>
        <v>0</v>
      </c>
      <c r="BG228" s="100" t="n">
        <f aca="false">F228*AN228</f>
        <v>0</v>
      </c>
      <c r="BH228" s="100" t="n">
        <f aca="false">F228*AO228</f>
        <v>0</v>
      </c>
      <c r="BI228" s="100" t="n">
        <f aca="false">F228*G228</f>
        <v>0</v>
      </c>
      <c r="BJ228" s="100" t="s">
        <v>136</v>
      </c>
      <c r="BK228" s="100" t="n">
        <v>766</v>
      </c>
    </row>
    <row r="229" customFormat="false" ht="12.75" hidden="false" customHeight="false" outlineLevel="0" collapsed="false">
      <c r="A229" s="141" t="s">
        <v>336</v>
      </c>
      <c r="B229" s="141" t="s">
        <v>563</v>
      </c>
      <c r="C229" s="141" t="s">
        <v>564</v>
      </c>
      <c r="D229" s="141"/>
      <c r="E229" s="141" t="s">
        <v>155</v>
      </c>
      <c r="F229" s="102" t="n">
        <v>1</v>
      </c>
      <c r="G229" s="102"/>
      <c r="H229" s="102" t="n">
        <f aca="false">F229*AN229</f>
        <v>0</v>
      </c>
      <c r="I229" s="102" t="n">
        <f aca="false">F229*AO229</f>
        <v>0</v>
      </c>
      <c r="J229" s="102" t="n">
        <f aca="false">F229*G229</f>
        <v>0</v>
      </c>
      <c r="K229" s="102" t="n">
        <v>0</v>
      </c>
      <c r="L229" s="102" t="n">
        <f aca="false">F229*K229</f>
        <v>0</v>
      </c>
      <c r="M229" s="142" t="s">
        <v>421</v>
      </c>
      <c r="N229" s="10"/>
      <c r="Y229" s="100" t="n">
        <f aca="false">IF(AP229="5",BI229,0)</f>
        <v>0</v>
      </c>
      <c r="AA229" s="100" t="n">
        <f aca="false">IF(AP229="1",BG229,0)</f>
        <v>0</v>
      </c>
      <c r="AB229" s="100" t="n">
        <f aca="false">IF(AP229="1",BH229,0)</f>
        <v>0</v>
      </c>
      <c r="AC229" s="100" t="n">
        <f aca="false">IF(AP229="7",BG229,0)</f>
        <v>0</v>
      </c>
      <c r="AD229" s="100" t="n">
        <f aca="false">IF(AP229="7",BH229,0)</f>
        <v>0</v>
      </c>
      <c r="AE229" s="100" t="n">
        <f aca="false">IF(AP229="2",BG229,0)</f>
        <v>0</v>
      </c>
      <c r="AF229" s="100" t="n">
        <f aca="false">IF(AP229="2",BH229,0)</f>
        <v>0</v>
      </c>
      <c r="AG229" s="100" t="n">
        <f aca="false">IF(AP229="0",BI229,0)</f>
        <v>0</v>
      </c>
      <c r="AH229" s="122"/>
      <c r="AI229" s="100" t="n">
        <f aca="false">IF(AM229=0,J229,0)</f>
        <v>0</v>
      </c>
      <c r="AJ229" s="100" t="n">
        <f aca="false">IF(AM229=15,J229,0)</f>
        <v>0</v>
      </c>
      <c r="AK229" s="100" t="n">
        <f aca="false">IF(AM229=21,J229,0)</f>
        <v>0</v>
      </c>
      <c r="AM229" s="100" t="n">
        <v>21</v>
      </c>
      <c r="AN229" s="100" t="n">
        <f aca="false">G229*0.9</f>
        <v>0</v>
      </c>
      <c r="AO229" s="100" t="n">
        <f aca="false">G229*(1-0.9)</f>
        <v>0</v>
      </c>
      <c r="AP229" s="143" t="s">
        <v>169</v>
      </c>
      <c r="AU229" s="100" t="n">
        <f aca="false">AV229+AW229</f>
        <v>0</v>
      </c>
      <c r="AV229" s="100" t="n">
        <f aca="false">F229*AN229</f>
        <v>0</v>
      </c>
      <c r="AW229" s="100" t="n">
        <f aca="false">F229*AO229</f>
        <v>0</v>
      </c>
      <c r="AX229" s="143" t="s">
        <v>549</v>
      </c>
      <c r="AY229" s="143" t="s">
        <v>535</v>
      </c>
      <c r="AZ229" s="122" t="s">
        <v>135</v>
      </c>
      <c r="BB229" s="100" t="n">
        <f aca="false">AV229+AW229</f>
        <v>0</v>
      </c>
      <c r="BC229" s="100" t="n">
        <f aca="false">G229/(100-BD229)*100</f>
        <v>0</v>
      </c>
      <c r="BD229" s="100" t="n">
        <v>0</v>
      </c>
      <c r="BE229" s="100" t="n">
        <f aca="false">L229</f>
        <v>0</v>
      </c>
      <c r="BG229" s="100" t="n">
        <f aca="false">F229*AN229</f>
        <v>0</v>
      </c>
      <c r="BH229" s="100" t="n">
        <f aca="false">F229*AO229</f>
        <v>0</v>
      </c>
      <c r="BI229" s="100" t="n">
        <f aca="false">F229*G229</f>
        <v>0</v>
      </c>
      <c r="BJ229" s="100" t="s">
        <v>136</v>
      </c>
      <c r="BK229" s="100" t="n">
        <v>766</v>
      </c>
    </row>
    <row r="230" customFormat="false" ht="12.75" hidden="false" customHeight="false" outlineLevel="0" collapsed="false">
      <c r="A230" s="141" t="s">
        <v>358</v>
      </c>
      <c r="B230" s="141" t="s">
        <v>565</v>
      </c>
      <c r="C230" s="141" t="s">
        <v>566</v>
      </c>
      <c r="D230" s="141"/>
      <c r="E230" s="141" t="s">
        <v>501</v>
      </c>
      <c r="F230" s="102" t="n">
        <v>1</v>
      </c>
      <c r="G230" s="102"/>
      <c r="H230" s="102" t="n">
        <f aca="false">F230*AN230</f>
        <v>0</v>
      </c>
      <c r="I230" s="102" t="n">
        <f aca="false">F230*AO230</f>
        <v>0</v>
      </c>
      <c r="J230" s="102" t="n">
        <f aca="false">F230*G230</f>
        <v>0</v>
      </c>
      <c r="K230" s="102" t="n">
        <v>0</v>
      </c>
      <c r="L230" s="102" t="n">
        <f aca="false">F230*K230</f>
        <v>0</v>
      </c>
      <c r="M230" s="142" t="s">
        <v>421</v>
      </c>
      <c r="N230" s="10"/>
      <c r="Y230" s="100" t="n">
        <f aca="false">IF(AP230="5",BI230,0)</f>
        <v>0</v>
      </c>
      <c r="AA230" s="100" t="n">
        <f aca="false">IF(AP230="1",BG230,0)</f>
        <v>0</v>
      </c>
      <c r="AB230" s="100" t="n">
        <f aca="false">IF(AP230="1",BH230,0)</f>
        <v>0</v>
      </c>
      <c r="AC230" s="100" t="n">
        <f aca="false">IF(AP230="7",BG230,0)</f>
        <v>0</v>
      </c>
      <c r="AD230" s="100" t="n">
        <f aca="false">IF(AP230="7",BH230,0)</f>
        <v>0</v>
      </c>
      <c r="AE230" s="100" t="n">
        <f aca="false">IF(AP230="2",BG230,0)</f>
        <v>0</v>
      </c>
      <c r="AF230" s="100" t="n">
        <f aca="false">IF(AP230="2",BH230,0)</f>
        <v>0</v>
      </c>
      <c r="AG230" s="100" t="n">
        <f aca="false">IF(AP230="0",BI230,0)</f>
        <v>0</v>
      </c>
      <c r="AH230" s="122"/>
      <c r="AI230" s="100" t="n">
        <f aca="false">IF(AM230=0,J230,0)</f>
        <v>0</v>
      </c>
      <c r="AJ230" s="100" t="n">
        <f aca="false">IF(AM230=15,J230,0)</f>
        <v>0</v>
      </c>
      <c r="AK230" s="100" t="n">
        <f aca="false">IF(AM230=21,J230,0)</f>
        <v>0</v>
      </c>
      <c r="AM230" s="100" t="n">
        <v>21</v>
      </c>
      <c r="AN230" s="100" t="n">
        <f aca="false">G230*0.8</f>
        <v>0</v>
      </c>
      <c r="AO230" s="100" t="n">
        <f aca="false">G230*(1-0.8)</f>
        <v>0</v>
      </c>
      <c r="AP230" s="143" t="s">
        <v>169</v>
      </c>
      <c r="AU230" s="100" t="n">
        <f aca="false">AV230+AW230</f>
        <v>0</v>
      </c>
      <c r="AV230" s="100" t="n">
        <f aca="false">F230*AN230</f>
        <v>0</v>
      </c>
      <c r="AW230" s="100" t="n">
        <f aca="false">F230*AO230</f>
        <v>0</v>
      </c>
      <c r="AX230" s="143" t="s">
        <v>549</v>
      </c>
      <c r="AY230" s="143" t="s">
        <v>535</v>
      </c>
      <c r="AZ230" s="122" t="s">
        <v>135</v>
      </c>
      <c r="BB230" s="100" t="n">
        <f aca="false">AV230+AW230</f>
        <v>0</v>
      </c>
      <c r="BC230" s="100" t="n">
        <f aca="false">G230/(100-BD230)*100</f>
        <v>0</v>
      </c>
      <c r="BD230" s="100" t="n">
        <v>0</v>
      </c>
      <c r="BE230" s="100" t="n">
        <f aca="false">L230</f>
        <v>0</v>
      </c>
      <c r="BG230" s="100" t="n">
        <f aca="false">F230*AN230</f>
        <v>0</v>
      </c>
      <c r="BH230" s="100" t="n">
        <f aca="false">F230*AO230</f>
        <v>0</v>
      </c>
      <c r="BI230" s="100" t="n">
        <f aca="false">F230*G230</f>
        <v>0</v>
      </c>
      <c r="BJ230" s="100" t="s">
        <v>136</v>
      </c>
      <c r="BK230" s="100" t="n">
        <v>766</v>
      </c>
    </row>
    <row r="231" customFormat="false" ht="12.75" hidden="false" customHeight="false" outlineLevel="0" collapsed="false">
      <c r="A231" s="141" t="s">
        <v>408</v>
      </c>
      <c r="B231" s="141" t="s">
        <v>567</v>
      </c>
      <c r="C231" s="141" t="s">
        <v>568</v>
      </c>
      <c r="D231" s="141"/>
      <c r="E231" s="141" t="s">
        <v>501</v>
      </c>
      <c r="F231" s="102" t="n">
        <v>1</v>
      </c>
      <c r="G231" s="102"/>
      <c r="H231" s="102" t="n">
        <f aca="false">F231*AN231</f>
        <v>0</v>
      </c>
      <c r="I231" s="102" t="n">
        <f aca="false">F231*AO231</f>
        <v>0</v>
      </c>
      <c r="J231" s="102" t="n">
        <f aca="false">F231*G231</f>
        <v>0</v>
      </c>
      <c r="K231" s="102" t="n">
        <v>0</v>
      </c>
      <c r="L231" s="102" t="n">
        <f aca="false">F231*K231</f>
        <v>0</v>
      </c>
      <c r="M231" s="142" t="s">
        <v>421</v>
      </c>
      <c r="N231" s="10"/>
      <c r="Y231" s="100" t="n">
        <f aca="false">IF(AP231="5",BI231,0)</f>
        <v>0</v>
      </c>
      <c r="AA231" s="100" t="n">
        <f aca="false">IF(AP231="1",BG231,0)</f>
        <v>0</v>
      </c>
      <c r="AB231" s="100" t="n">
        <f aca="false">IF(AP231="1",BH231,0)</f>
        <v>0</v>
      </c>
      <c r="AC231" s="100" t="n">
        <f aca="false">IF(AP231="7",BG231,0)</f>
        <v>0</v>
      </c>
      <c r="AD231" s="100" t="n">
        <f aca="false">IF(AP231="7",BH231,0)</f>
        <v>0</v>
      </c>
      <c r="AE231" s="100" t="n">
        <f aca="false">IF(AP231="2",BG231,0)</f>
        <v>0</v>
      </c>
      <c r="AF231" s="100" t="n">
        <f aca="false">IF(AP231="2",BH231,0)</f>
        <v>0</v>
      </c>
      <c r="AG231" s="100" t="n">
        <f aca="false">IF(AP231="0",BI231,0)</f>
        <v>0</v>
      </c>
      <c r="AH231" s="122"/>
      <c r="AI231" s="100" t="n">
        <f aca="false">IF(AM231=0,J231,0)</f>
        <v>0</v>
      </c>
      <c r="AJ231" s="100" t="n">
        <f aca="false">IF(AM231=15,J231,0)</f>
        <v>0</v>
      </c>
      <c r="AK231" s="100" t="n">
        <f aca="false">IF(AM231=21,J231,0)</f>
        <v>0</v>
      </c>
      <c r="AM231" s="100" t="n">
        <v>21</v>
      </c>
      <c r="AN231" s="100" t="n">
        <f aca="false">G231*0.8</f>
        <v>0</v>
      </c>
      <c r="AO231" s="100" t="n">
        <f aca="false">G231*(1-0.8)</f>
        <v>0</v>
      </c>
      <c r="AP231" s="143" t="s">
        <v>169</v>
      </c>
      <c r="AU231" s="100" t="n">
        <f aca="false">AV231+AW231</f>
        <v>0</v>
      </c>
      <c r="AV231" s="100" t="n">
        <f aca="false">F231*AN231</f>
        <v>0</v>
      </c>
      <c r="AW231" s="100" t="n">
        <f aca="false">F231*AO231</f>
        <v>0</v>
      </c>
      <c r="AX231" s="143" t="s">
        <v>549</v>
      </c>
      <c r="AY231" s="143" t="s">
        <v>535</v>
      </c>
      <c r="AZ231" s="122" t="s">
        <v>135</v>
      </c>
      <c r="BB231" s="100" t="n">
        <f aca="false">AV231+AW231</f>
        <v>0</v>
      </c>
      <c r="BC231" s="100" t="n">
        <f aca="false">G231/(100-BD231)*100</f>
        <v>0</v>
      </c>
      <c r="BD231" s="100" t="n">
        <v>0</v>
      </c>
      <c r="BE231" s="100" t="n">
        <f aca="false">L231</f>
        <v>0</v>
      </c>
      <c r="BG231" s="100" t="n">
        <f aca="false">F231*AN231</f>
        <v>0</v>
      </c>
      <c r="BH231" s="100" t="n">
        <f aca="false">F231*AO231</f>
        <v>0</v>
      </c>
      <c r="BI231" s="100" t="n">
        <f aca="false">F231*G231</f>
        <v>0</v>
      </c>
      <c r="BJ231" s="100" t="s">
        <v>136</v>
      </c>
      <c r="BK231" s="100" t="n">
        <v>766</v>
      </c>
    </row>
    <row r="232" customFormat="false" ht="12.75" hidden="false" customHeight="false" outlineLevel="0" collapsed="false">
      <c r="A232" s="141" t="s">
        <v>569</v>
      </c>
      <c r="B232" s="141" t="s">
        <v>570</v>
      </c>
      <c r="C232" s="141" t="s">
        <v>571</v>
      </c>
      <c r="D232" s="141"/>
      <c r="E232" s="141" t="s">
        <v>501</v>
      </c>
      <c r="F232" s="102" t="n">
        <v>1</v>
      </c>
      <c r="G232" s="102"/>
      <c r="H232" s="102" t="n">
        <f aca="false">F232*AN232</f>
        <v>0</v>
      </c>
      <c r="I232" s="102" t="n">
        <f aca="false">F232*AO232</f>
        <v>0</v>
      </c>
      <c r="J232" s="102" t="n">
        <f aca="false">F232*G232</f>
        <v>0</v>
      </c>
      <c r="K232" s="102" t="n">
        <v>0</v>
      </c>
      <c r="L232" s="102" t="n">
        <f aca="false">F232*K232</f>
        <v>0</v>
      </c>
      <c r="M232" s="142" t="s">
        <v>421</v>
      </c>
      <c r="N232" s="10"/>
      <c r="Y232" s="100" t="n">
        <f aca="false">IF(AP232="5",BI232,0)</f>
        <v>0</v>
      </c>
      <c r="AA232" s="100" t="n">
        <f aca="false">IF(AP232="1",BG232,0)</f>
        <v>0</v>
      </c>
      <c r="AB232" s="100" t="n">
        <f aca="false">IF(AP232="1",BH232,0)</f>
        <v>0</v>
      </c>
      <c r="AC232" s="100" t="n">
        <f aca="false">IF(AP232="7",BG232,0)</f>
        <v>0</v>
      </c>
      <c r="AD232" s="100" t="n">
        <f aca="false">IF(AP232="7",BH232,0)</f>
        <v>0</v>
      </c>
      <c r="AE232" s="100" t="n">
        <f aca="false">IF(AP232="2",BG232,0)</f>
        <v>0</v>
      </c>
      <c r="AF232" s="100" t="n">
        <f aca="false">IF(AP232="2",BH232,0)</f>
        <v>0</v>
      </c>
      <c r="AG232" s="100" t="n">
        <f aca="false">IF(AP232="0",BI232,0)</f>
        <v>0</v>
      </c>
      <c r="AH232" s="122"/>
      <c r="AI232" s="100" t="n">
        <f aca="false">IF(AM232=0,J232,0)</f>
        <v>0</v>
      </c>
      <c r="AJ232" s="100" t="n">
        <f aca="false">IF(AM232=15,J232,0)</f>
        <v>0</v>
      </c>
      <c r="AK232" s="100" t="n">
        <f aca="false">IF(AM232=21,J232,0)</f>
        <v>0</v>
      </c>
      <c r="AM232" s="100" t="n">
        <v>21</v>
      </c>
      <c r="AN232" s="100" t="n">
        <f aca="false">G232*0.8</f>
        <v>0</v>
      </c>
      <c r="AO232" s="100" t="n">
        <f aca="false">G232*(1-0.8)</f>
        <v>0</v>
      </c>
      <c r="AP232" s="143" t="s">
        <v>169</v>
      </c>
      <c r="AU232" s="100" t="n">
        <f aca="false">AV232+AW232</f>
        <v>0</v>
      </c>
      <c r="AV232" s="100" t="n">
        <f aca="false">F232*AN232</f>
        <v>0</v>
      </c>
      <c r="AW232" s="100" t="n">
        <f aca="false">F232*AO232</f>
        <v>0</v>
      </c>
      <c r="AX232" s="143" t="s">
        <v>549</v>
      </c>
      <c r="AY232" s="143" t="s">
        <v>535</v>
      </c>
      <c r="AZ232" s="122" t="s">
        <v>135</v>
      </c>
      <c r="BB232" s="100" t="n">
        <f aca="false">AV232+AW232</f>
        <v>0</v>
      </c>
      <c r="BC232" s="100" t="n">
        <f aca="false">G232/(100-BD232)*100</f>
        <v>0</v>
      </c>
      <c r="BD232" s="100" t="n">
        <v>0</v>
      </c>
      <c r="BE232" s="100" t="n">
        <f aca="false">L232</f>
        <v>0</v>
      </c>
      <c r="BG232" s="100" t="n">
        <f aca="false">F232*AN232</f>
        <v>0</v>
      </c>
      <c r="BH232" s="100" t="n">
        <f aca="false">F232*AO232</f>
        <v>0</v>
      </c>
      <c r="BI232" s="100" t="n">
        <f aca="false">F232*G232</f>
        <v>0</v>
      </c>
      <c r="BJ232" s="100" t="s">
        <v>136</v>
      </c>
      <c r="BK232" s="100" t="n">
        <v>766</v>
      </c>
    </row>
    <row r="233" customFormat="false" ht="12.75" hidden="false" customHeight="false" outlineLevel="0" collapsed="false">
      <c r="A233" s="141" t="s">
        <v>449</v>
      </c>
      <c r="B233" s="141" t="s">
        <v>572</v>
      </c>
      <c r="C233" s="141" t="s">
        <v>573</v>
      </c>
      <c r="D233" s="141"/>
      <c r="E233" s="141" t="s">
        <v>155</v>
      </c>
      <c r="F233" s="102" t="n">
        <v>1</v>
      </c>
      <c r="G233" s="102"/>
      <c r="H233" s="102" t="n">
        <f aca="false">F233*AN233</f>
        <v>0</v>
      </c>
      <c r="I233" s="102" t="n">
        <f aca="false">F233*AO233</f>
        <v>0</v>
      </c>
      <c r="J233" s="102" t="n">
        <f aca="false">F233*G233</f>
        <v>0</v>
      </c>
      <c r="K233" s="102" t="n">
        <v>0</v>
      </c>
      <c r="L233" s="102" t="n">
        <f aca="false">F233*K233</f>
        <v>0</v>
      </c>
      <c r="M233" s="142" t="s">
        <v>421</v>
      </c>
      <c r="N233" s="10"/>
      <c r="Y233" s="100" t="n">
        <f aca="false">IF(AP233="5",BI233,0)</f>
        <v>0</v>
      </c>
      <c r="AA233" s="100" t="n">
        <f aca="false">IF(AP233="1",BG233,0)</f>
        <v>0</v>
      </c>
      <c r="AB233" s="100" t="n">
        <f aca="false">IF(AP233="1",BH233,0)</f>
        <v>0</v>
      </c>
      <c r="AC233" s="100" t="n">
        <f aca="false">IF(AP233="7",BG233,0)</f>
        <v>0</v>
      </c>
      <c r="AD233" s="100" t="n">
        <f aca="false">IF(AP233="7",BH233,0)</f>
        <v>0</v>
      </c>
      <c r="AE233" s="100" t="n">
        <f aca="false">IF(AP233="2",BG233,0)</f>
        <v>0</v>
      </c>
      <c r="AF233" s="100" t="n">
        <f aca="false">IF(AP233="2",BH233,0)</f>
        <v>0</v>
      </c>
      <c r="AG233" s="100" t="n">
        <f aca="false">IF(AP233="0",BI233,0)</f>
        <v>0</v>
      </c>
      <c r="AH233" s="122"/>
      <c r="AI233" s="100" t="n">
        <f aca="false">IF(AM233=0,J233,0)</f>
        <v>0</v>
      </c>
      <c r="AJ233" s="100" t="n">
        <f aca="false">IF(AM233=15,J233,0)</f>
        <v>0</v>
      </c>
      <c r="AK233" s="100" t="n">
        <f aca="false">IF(AM233=21,J233,0)</f>
        <v>0</v>
      </c>
      <c r="AM233" s="100" t="n">
        <v>21</v>
      </c>
      <c r="AN233" s="100" t="n">
        <f aca="false">G233*0.8</f>
        <v>0</v>
      </c>
      <c r="AO233" s="100" t="n">
        <f aca="false">G233*(1-0.8)</f>
        <v>0</v>
      </c>
      <c r="AP233" s="143" t="s">
        <v>169</v>
      </c>
      <c r="AU233" s="100" t="n">
        <f aca="false">AV233+AW233</f>
        <v>0</v>
      </c>
      <c r="AV233" s="100" t="n">
        <f aca="false">F233*AN233</f>
        <v>0</v>
      </c>
      <c r="AW233" s="100" t="n">
        <f aca="false">F233*AO233</f>
        <v>0</v>
      </c>
      <c r="AX233" s="143" t="s">
        <v>549</v>
      </c>
      <c r="AY233" s="143" t="s">
        <v>535</v>
      </c>
      <c r="AZ233" s="122" t="s">
        <v>135</v>
      </c>
      <c r="BB233" s="100" t="n">
        <f aca="false">AV233+AW233</f>
        <v>0</v>
      </c>
      <c r="BC233" s="100" t="n">
        <f aca="false">G233/(100-BD233)*100</f>
        <v>0</v>
      </c>
      <c r="BD233" s="100" t="n">
        <v>0</v>
      </c>
      <c r="BE233" s="100" t="n">
        <f aca="false">L233</f>
        <v>0</v>
      </c>
      <c r="BG233" s="100" t="n">
        <f aca="false">F233*AN233</f>
        <v>0</v>
      </c>
      <c r="BH233" s="100" t="n">
        <f aca="false">F233*AO233</f>
        <v>0</v>
      </c>
      <c r="BI233" s="100" t="n">
        <f aca="false">F233*G233</f>
        <v>0</v>
      </c>
      <c r="BJ233" s="100" t="s">
        <v>136</v>
      </c>
      <c r="BK233" s="100" t="n">
        <v>766</v>
      </c>
    </row>
    <row r="234" customFormat="false" ht="12.75" hidden="false" customHeight="true" outlineLevel="0" collapsed="false">
      <c r="A234" s="144"/>
      <c r="B234" s="145" t="s">
        <v>137</v>
      </c>
      <c r="C234" s="146" t="s">
        <v>574</v>
      </c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0"/>
    </row>
    <row r="235" customFormat="false" ht="12.75" hidden="false" customHeight="false" outlineLevel="0" collapsed="false">
      <c r="A235" s="141" t="s">
        <v>575</v>
      </c>
      <c r="B235" s="141" t="s">
        <v>576</v>
      </c>
      <c r="C235" s="141" t="s">
        <v>577</v>
      </c>
      <c r="D235" s="141"/>
      <c r="E235" s="141" t="s">
        <v>155</v>
      </c>
      <c r="F235" s="102" t="n">
        <v>1</v>
      </c>
      <c r="G235" s="102"/>
      <c r="H235" s="102" t="n">
        <f aca="false">F235*AN235</f>
        <v>0</v>
      </c>
      <c r="I235" s="102" t="n">
        <f aca="false">F235*AO235</f>
        <v>0</v>
      </c>
      <c r="J235" s="102" t="n">
        <f aca="false">F235*G235</f>
        <v>0</v>
      </c>
      <c r="K235" s="102" t="n">
        <v>0</v>
      </c>
      <c r="L235" s="102" t="n">
        <f aca="false">F235*K235</f>
        <v>0</v>
      </c>
      <c r="M235" s="142" t="s">
        <v>421</v>
      </c>
      <c r="N235" s="10"/>
      <c r="Y235" s="100" t="n">
        <f aca="false">IF(AP235="5",BI235,0)</f>
        <v>0</v>
      </c>
      <c r="AA235" s="100" t="n">
        <f aca="false">IF(AP235="1",BG235,0)</f>
        <v>0</v>
      </c>
      <c r="AB235" s="100" t="n">
        <f aca="false">IF(AP235="1",BH235,0)</f>
        <v>0</v>
      </c>
      <c r="AC235" s="100" t="n">
        <f aca="false">IF(AP235="7",BG235,0)</f>
        <v>0</v>
      </c>
      <c r="AD235" s="100" t="n">
        <f aca="false">IF(AP235="7",BH235,0)</f>
        <v>0</v>
      </c>
      <c r="AE235" s="100" t="n">
        <f aca="false">IF(AP235="2",BG235,0)</f>
        <v>0</v>
      </c>
      <c r="AF235" s="100" t="n">
        <f aca="false">IF(AP235="2",BH235,0)</f>
        <v>0</v>
      </c>
      <c r="AG235" s="100" t="n">
        <f aca="false">IF(AP235="0",BI235,0)</f>
        <v>0</v>
      </c>
      <c r="AH235" s="122"/>
      <c r="AI235" s="100" t="n">
        <f aca="false">IF(AM235=0,J235,0)</f>
        <v>0</v>
      </c>
      <c r="AJ235" s="100" t="n">
        <f aca="false">IF(AM235=15,J235,0)</f>
        <v>0</v>
      </c>
      <c r="AK235" s="100" t="n">
        <f aca="false">IF(AM235=21,J235,0)</f>
        <v>0</v>
      </c>
      <c r="AM235" s="100" t="n">
        <v>21</v>
      </c>
      <c r="AN235" s="100" t="n">
        <f aca="false">G235*0.9</f>
        <v>0</v>
      </c>
      <c r="AO235" s="100" t="n">
        <f aca="false">G235*(1-0.9)</f>
        <v>0</v>
      </c>
      <c r="AP235" s="143" t="s">
        <v>169</v>
      </c>
      <c r="AU235" s="100" t="n">
        <f aca="false">AV235+AW235</f>
        <v>0</v>
      </c>
      <c r="AV235" s="100" t="n">
        <f aca="false">F235*AN235</f>
        <v>0</v>
      </c>
      <c r="AW235" s="100" t="n">
        <f aca="false">F235*AO235</f>
        <v>0</v>
      </c>
      <c r="AX235" s="143" t="s">
        <v>549</v>
      </c>
      <c r="AY235" s="143" t="s">
        <v>535</v>
      </c>
      <c r="AZ235" s="122" t="s">
        <v>135</v>
      </c>
      <c r="BB235" s="100" t="n">
        <f aca="false">AV235+AW235</f>
        <v>0</v>
      </c>
      <c r="BC235" s="100" t="n">
        <f aca="false">G235/(100-BD235)*100</f>
        <v>0</v>
      </c>
      <c r="BD235" s="100" t="n">
        <v>0</v>
      </c>
      <c r="BE235" s="100" t="n">
        <f aca="false">L235</f>
        <v>0</v>
      </c>
      <c r="BG235" s="100" t="n">
        <f aca="false">F235*AN235</f>
        <v>0</v>
      </c>
      <c r="BH235" s="100" t="n">
        <f aca="false">F235*AO235</f>
        <v>0</v>
      </c>
      <c r="BI235" s="100" t="n">
        <f aca="false">F235*G235</f>
        <v>0</v>
      </c>
      <c r="BJ235" s="100" t="s">
        <v>136</v>
      </c>
      <c r="BK235" s="100" t="n">
        <v>766</v>
      </c>
    </row>
    <row r="236" customFormat="false" ht="12.75" hidden="false" customHeight="false" outlineLevel="0" collapsed="false">
      <c r="A236" s="141" t="s">
        <v>578</v>
      </c>
      <c r="B236" s="141" t="s">
        <v>579</v>
      </c>
      <c r="C236" s="141" t="s">
        <v>580</v>
      </c>
      <c r="D236" s="141"/>
      <c r="E236" s="141" t="s">
        <v>155</v>
      </c>
      <c r="F236" s="102" t="n">
        <v>1</v>
      </c>
      <c r="G236" s="102"/>
      <c r="H236" s="102" t="n">
        <f aca="false">F236*AN236</f>
        <v>0</v>
      </c>
      <c r="I236" s="102" t="n">
        <f aca="false">F236*AO236</f>
        <v>0</v>
      </c>
      <c r="J236" s="102" t="n">
        <f aca="false">F236*G236</f>
        <v>0</v>
      </c>
      <c r="K236" s="102" t="n">
        <v>0</v>
      </c>
      <c r="L236" s="102" t="n">
        <f aca="false">F236*K236</f>
        <v>0</v>
      </c>
      <c r="M236" s="142" t="s">
        <v>421</v>
      </c>
      <c r="N236" s="10"/>
      <c r="Y236" s="100" t="n">
        <f aca="false">IF(AP236="5",BI236,0)</f>
        <v>0</v>
      </c>
      <c r="AA236" s="100" t="n">
        <f aca="false">IF(AP236="1",BG236,0)</f>
        <v>0</v>
      </c>
      <c r="AB236" s="100" t="n">
        <f aca="false">IF(AP236="1",BH236,0)</f>
        <v>0</v>
      </c>
      <c r="AC236" s="100" t="n">
        <f aca="false">IF(AP236="7",BG236,0)</f>
        <v>0</v>
      </c>
      <c r="AD236" s="100" t="n">
        <f aca="false">IF(AP236="7",BH236,0)</f>
        <v>0</v>
      </c>
      <c r="AE236" s="100" t="n">
        <f aca="false">IF(AP236="2",BG236,0)</f>
        <v>0</v>
      </c>
      <c r="AF236" s="100" t="n">
        <f aca="false">IF(AP236="2",BH236,0)</f>
        <v>0</v>
      </c>
      <c r="AG236" s="100" t="n">
        <f aca="false">IF(AP236="0",BI236,0)</f>
        <v>0</v>
      </c>
      <c r="AH236" s="122"/>
      <c r="AI236" s="100" t="n">
        <f aca="false">IF(AM236=0,J236,0)</f>
        <v>0</v>
      </c>
      <c r="AJ236" s="100" t="n">
        <f aca="false">IF(AM236=15,J236,0)</f>
        <v>0</v>
      </c>
      <c r="AK236" s="100" t="n">
        <f aca="false">IF(AM236=21,J236,0)</f>
        <v>0</v>
      </c>
      <c r="AM236" s="100" t="n">
        <v>21</v>
      </c>
      <c r="AN236" s="100" t="n">
        <f aca="false">G236*0.8</f>
        <v>0</v>
      </c>
      <c r="AO236" s="100" t="n">
        <f aca="false">G236*(1-0.8)</f>
        <v>0</v>
      </c>
      <c r="AP236" s="143" t="s">
        <v>169</v>
      </c>
      <c r="AU236" s="100" t="n">
        <f aca="false">AV236+AW236</f>
        <v>0</v>
      </c>
      <c r="AV236" s="100" t="n">
        <f aca="false">F236*AN236</f>
        <v>0</v>
      </c>
      <c r="AW236" s="100" t="n">
        <f aca="false">F236*AO236</f>
        <v>0</v>
      </c>
      <c r="AX236" s="143" t="s">
        <v>549</v>
      </c>
      <c r="AY236" s="143" t="s">
        <v>535</v>
      </c>
      <c r="AZ236" s="122" t="s">
        <v>135</v>
      </c>
      <c r="BB236" s="100" t="n">
        <f aca="false">AV236+AW236</f>
        <v>0</v>
      </c>
      <c r="BC236" s="100" t="n">
        <f aca="false">G236/(100-BD236)*100</f>
        <v>0</v>
      </c>
      <c r="BD236" s="100" t="n">
        <v>0</v>
      </c>
      <c r="BE236" s="100" t="n">
        <f aca="false">L236</f>
        <v>0</v>
      </c>
      <c r="BG236" s="100" t="n">
        <f aca="false">F236*AN236</f>
        <v>0</v>
      </c>
      <c r="BH236" s="100" t="n">
        <f aca="false">F236*AO236</f>
        <v>0</v>
      </c>
      <c r="BI236" s="100" t="n">
        <f aca="false">F236*G236</f>
        <v>0</v>
      </c>
      <c r="BJ236" s="100" t="s">
        <v>136</v>
      </c>
      <c r="BK236" s="100" t="n">
        <v>766</v>
      </c>
    </row>
    <row r="237" customFormat="false" ht="12.75" hidden="false" customHeight="true" outlineLevel="0" collapsed="false">
      <c r="A237" s="144"/>
      <c r="B237" s="145" t="s">
        <v>137</v>
      </c>
      <c r="C237" s="146" t="s">
        <v>574</v>
      </c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0"/>
    </row>
    <row r="238" customFormat="false" ht="12.75" hidden="false" customHeight="false" outlineLevel="0" collapsed="false">
      <c r="A238" s="141" t="s">
        <v>581</v>
      </c>
      <c r="B238" s="141" t="s">
        <v>582</v>
      </c>
      <c r="C238" s="141" t="s">
        <v>583</v>
      </c>
      <c r="D238" s="141"/>
      <c r="E238" s="141" t="s">
        <v>155</v>
      </c>
      <c r="F238" s="102" t="n">
        <v>2</v>
      </c>
      <c r="G238" s="102"/>
      <c r="H238" s="102" t="n">
        <f aca="false">F238*AN238</f>
        <v>0</v>
      </c>
      <c r="I238" s="102" t="n">
        <f aca="false">F238*AO238</f>
        <v>0</v>
      </c>
      <c r="J238" s="102" t="n">
        <f aca="false">F238*G238</f>
        <v>0</v>
      </c>
      <c r="K238" s="102" t="n">
        <v>0</v>
      </c>
      <c r="L238" s="102" t="n">
        <f aca="false">F238*K238</f>
        <v>0</v>
      </c>
      <c r="M238" s="142" t="s">
        <v>421</v>
      </c>
      <c r="N238" s="10"/>
      <c r="Y238" s="100" t="n">
        <f aca="false">IF(AP238="5",BI238,0)</f>
        <v>0</v>
      </c>
      <c r="AA238" s="100" t="n">
        <f aca="false">IF(AP238="1",BG238,0)</f>
        <v>0</v>
      </c>
      <c r="AB238" s="100" t="n">
        <f aca="false">IF(AP238="1",BH238,0)</f>
        <v>0</v>
      </c>
      <c r="AC238" s="100" t="n">
        <f aca="false">IF(AP238="7",BG238,0)</f>
        <v>0</v>
      </c>
      <c r="AD238" s="100" t="n">
        <f aca="false">IF(AP238="7",BH238,0)</f>
        <v>0</v>
      </c>
      <c r="AE238" s="100" t="n">
        <f aca="false">IF(AP238="2",BG238,0)</f>
        <v>0</v>
      </c>
      <c r="AF238" s="100" t="n">
        <f aca="false">IF(AP238="2",BH238,0)</f>
        <v>0</v>
      </c>
      <c r="AG238" s="100" t="n">
        <f aca="false">IF(AP238="0",BI238,0)</f>
        <v>0</v>
      </c>
      <c r="AH238" s="122"/>
      <c r="AI238" s="100" t="n">
        <f aca="false">IF(AM238=0,J238,0)</f>
        <v>0</v>
      </c>
      <c r="AJ238" s="100" t="n">
        <f aca="false">IF(AM238=15,J238,0)</f>
        <v>0</v>
      </c>
      <c r="AK238" s="100" t="n">
        <f aca="false">IF(AM238=21,J238,0)</f>
        <v>0</v>
      </c>
      <c r="AM238" s="100" t="n">
        <v>21</v>
      </c>
      <c r="AN238" s="100" t="n">
        <f aca="false">G238*0.8</f>
        <v>0</v>
      </c>
      <c r="AO238" s="100" t="n">
        <f aca="false">G238*(1-0.8)</f>
        <v>0</v>
      </c>
      <c r="AP238" s="143" t="s">
        <v>169</v>
      </c>
      <c r="AU238" s="100" t="n">
        <f aca="false">AV238+AW238</f>
        <v>0</v>
      </c>
      <c r="AV238" s="100" t="n">
        <f aca="false">F238*AN238</f>
        <v>0</v>
      </c>
      <c r="AW238" s="100" t="n">
        <f aca="false">F238*AO238</f>
        <v>0</v>
      </c>
      <c r="AX238" s="143" t="s">
        <v>549</v>
      </c>
      <c r="AY238" s="143" t="s">
        <v>535</v>
      </c>
      <c r="AZ238" s="122" t="s">
        <v>135</v>
      </c>
      <c r="BB238" s="100" t="n">
        <f aca="false">AV238+AW238</f>
        <v>0</v>
      </c>
      <c r="BC238" s="100" t="n">
        <f aca="false">G238/(100-BD238)*100</f>
        <v>0</v>
      </c>
      <c r="BD238" s="100" t="n">
        <v>0</v>
      </c>
      <c r="BE238" s="100" t="n">
        <f aca="false">L238</f>
        <v>0</v>
      </c>
      <c r="BG238" s="100" t="n">
        <f aca="false">F238*AN238</f>
        <v>0</v>
      </c>
      <c r="BH238" s="100" t="n">
        <f aca="false">F238*AO238</f>
        <v>0</v>
      </c>
      <c r="BI238" s="100" t="n">
        <f aca="false">F238*G238</f>
        <v>0</v>
      </c>
      <c r="BJ238" s="100" t="s">
        <v>136</v>
      </c>
      <c r="BK238" s="100" t="n">
        <v>766</v>
      </c>
    </row>
    <row r="239" customFormat="false" ht="12.75" hidden="false" customHeight="true" outlineLevel="0" collapsed="false">
      <c r="A239" s="144"/>
      <c r="B239" s="145" t="s">
        <v>137</v>
      </c>
      <c r="C239" s="146" t="s">
        <v>574</v>
      </c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0"/>
    </row>
    <row r="240" customFormat="false" ht="12.75" hidden="false" customHeight="false" outlineLevel="0" collapsed="false">
      <c r="A240" s="141" t="s">
        <v>584</v>
      </c>
      <c r="B240" s="141" t="s">
        <v>585</v>
      </c>
      <c r="C240" s="141" t="s">
        <v>586</v>
      </c>
      <c r="D240" s="141"/>
      <c r="E240" s="141" t="s">
        <v>155</v>
      </c>
      <c r="F240" s="102" t="n">
        <v>3</v>
      </c>
      <c r="G240" s="102"/>
      <c r="H240" s="102" t="n">
        <f aca="false">F240*AN240</f>
        <v>0</v>
      </c>
      <c r="I240" s="102" t="n">
        <f aca="false">F240*AO240</f>
        <v>0</v>
      </c>
      <c r="J240" s="102" t="n">
        <f aca="false">F240*G240</f>
        <v>0</v>
      </c>
      <c r="K240" s="102" t="n">
        <v>0</v>
      </c>
      <c r="L240" s="102" t="n">
        <f aca="false">F240*K240</f>
        <v>0</v>
      </c>
      <c r="M240" s="142" t="s">
        <v>421</v>
      </c>
      <c r="N240" s="10"/>
      <c r="Y240" s="100" t="n">
        <f aca="false">IF(AP240="5",BI240,0)</f>
        <v>0</v>
      </c>
      <c r="AA240" s="100" t="n">
        <f aca="false">IF(AP240="1",BG240,0)</f>
        <v>0</v>
      </c>
      <c r="AB240" s="100" t="n">
        <f aca="false">IF(AP240="1",BH240,0)</f>
        <v>0</v>
      </c>
      <c r="AC240" s="100" t="n">
        <f aca="false">IF(AP240="7",BG240,0)</f>
        <v>0</v>
      </c>
      <c r="AD240" s="100" t="n">
        <f aca="false">IF(AP240="7",BH240,0)</f>
        <v>0</v>
      </c>
      <c r="AE240" s="100" t="n">
        <f aca="false">IF(AP240="2",BG240,0)</f>
        <v>0</v>
      </c>
      <c r="AF240" s="100" t="n">
        <f aca="false">IF(AP240="2",BH240,0)</f>
        <v>0</v>
      </c>
      <c r="AG240" s="100" t="n">
        <f aca="false">IF(AP240="0",BI240,0)</f>
        <v>0</v>
      </c>
      <c r="AH240" s="122"/>
      <c r="AI240" s="100" t="n">
        <f aca="false">IF(AM240=0,J240,0)</f>
        <v>0</v>
      </c>
      <c r="AJ240" s="100" t="n">
        <f aca="false">IF(AM240=15,J240,0)</f>
        <v>0</v>
      </c>
      <c r="AK240" s="100" t="n">
        <f aca="false">IF(AM240=21,J240,0)</f>
        <v>0</v>
      </c>
      <c r="AM240" s="100" t="n">
        <v>21</v>
      </c>
      <c r="AN240" s="100" t="n">
        <f aca="false">G240*0.8</f>
        <v>0</v>
      </c>
      <c r="AO240" s="100" t="n">
        <f aca="false">G240*(1-0.8)</f>
        <v>0</v>
      </c>
      <c r="AP240" s="143" t="s">
        <v>169</v>
      </c>
      <c r="AU240" s="100" t="n">
        <f aca="false">AV240+AW240</f>
        <v>0</v>
      </c>
      <c r="AV240" s="100" t="n">
        <f aca="false">F240*AN240</f>
        <v>0</v>
      </c>
      <c r="AW240" s="100" t="n">
        <f aca="false">F240*AO240</f>
        <v>0</v>
      </c>
      <c r="AX240" s="143" t="s">
        <v>549</v>
      </c>
      <c r="AY240" s="143" t="s">
        <v>535</v>
      </c>
      <c r="AZ240" s="122" t="s">
        <v>135</v>
      </c>
      <c r="BB240" s="100" t="n">
        <f aca="false">AV240+AW240</f>
        <v>0</v>
      </c>
      <c r="BC240" s="100" t="n">
        <f aca="false">G240/(100-BD240)*100</f>
        <v>0</v>
      </c>
      <c r="BD240" s="100" t="n">
        <v>0</v>
      </c>
      <c r="BE240" s="100" t="n">
        <f aca="false">L240</f>
        <v>0</v>
      </c>
      <c r="BG240" s="100" t="n">
        <f aca="false">F240*AN240</f>
        <v>0</v>
      </c>
      <c r="BH240" s="100" t="n">
        <f aca="false">F240*AO240</f>
        <v>0</v>
      </c>
      <c r="BI240" s="100" t="n">
        <f aca="false">F240*G240</f>
        <v>0</v>
      </c>
      <c r="BJ240" s="100" t="s">
        <v>136</v>
      </c>
      <c r="BK240" s="100" t="n">
        <v>766</v>
      </c>
    </row>
    <row r="241" customFormat="false" ht="12.75" hidden="false" customHeight="true" outlineLevel="0" collapsed="false">
      <c r="A241" s="144"/>
      <c r="B241" s="145" t="s">
        <v>137</v>
      </c>
      <c r="C241" s="146" t="s">
        <v>574</v>
      </c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0"/>
    </row>
    <row r="242" customFormat="false" ht="12.75" hidden="false" customHeight="false" outlineLevel="0" collapsed="false">
      <c r="A242" s="141" t="s">
        <v>587</v>
      </c>
      <c r="B242" s="141" t="s">
        <v>588</v>
      </c>
      <c r="C242" s="141" t="s">
        <v>589</v>
      </c>
      <c r="D242" s="141"/>
      <c r="E242" s="141" t="s">
        <v>155</v>
      </c>
      <c r="F242" s="102" t="n">
        <v>5</v>
      </c>
      <c r="G242" s="102"/>
      <c r="H242" s="102" t="n">
        <f aca="false">F242*AN242</f>
        <v>0</v>
      </c>
      <c r="I242" s="102" t="n">
        <f aca="false">F242*AO242</f>
        <v>0</v>
      </c>
      <c r="J242" s="102" t="n">
        <f aca="false">F242*G242</f>
        <v>0</v>
      </c>
      <c r="K242" s="102" t="n">
        <v>0</v>
      </c>
      <c r="L242" s="102" t="n">
        <f aca="false">F242*K242</f>
        <v>0</v>
      </c>
      <c r="M242" s="142" t="s">
        <v>421</v>
      </c>
      <c r="N242" s="10"/>
      <c r="Y242" s="100" t="n">
        <f aca="false">IF(AP242="5",BI242,0)</f>
        <v>0</v>
      </c>
      <c r="AA242" s="100" t="n">
        <f aca="false">IF(AP242="1",BG242,0)</f>
        <v>0</v>
      </c>
      <c r="AB242" s="100" t="n">
        <f aca="false">IF(AP242="1",BH242,0)</f>
        <v>0</v>
      </c>
      <c r="AC242" s="100" t="n">
        <f aca="false">IF(AP242="7",BG242,0)</f>
        <v>0</v>
      </c>
      <c r="AD242" s="100" t="n">
        <f aca="false">IF(AP242="7",BH242,0)</f>
        <v>0</v>
      </c>
      <c r="AE242" s="100" t="n">
        <f aca="false">IF(AP242="2",BG242,0)</f>
        <v>0</v>
      </c>
      <c r="AF242" s="100" t="n">
        <f aca="false">IF(AP242="2",BH242,0)</f>
        <v>0</v>
      </c>
      <c r="AG242" s="100" t="n">
        <f aca="false">IF(AP242="0",BI242,0)</f>
        <v>0</v>
      </c>
      <c r="AH242" s="122"/>
      <c r="AI242" s="100" t="n">
        <f aca="false">IF(AM242=0,J242,0)</f>
        <v>0</v>
      </c>
      <c r="AJ242" s="100" t="n">
        <f aca="false">IF(AM242=15,J242,0)</f>
        <v>0</v>
      </c>
      <c r="AK242" s="100" t="n">
        <f aca="false">IF(AM242=21,J242,0)</f>
        <v>0</v>
      </c>
      <c r="AM242" s="100" t="n">
        <v>21</v>
      </c>
      <c r="AN242" s="100" t="n">
        <f aca="false">G242*0.8</f>
        <v>0</v>
      </c>
      <c r="AO242" s="100" t="n">
        <f aca="false">G242*(1-0.8)</f>
        <v>0</v>
      </c>
      <c r="AP242" s="143" t="s">
        <v>169</v>
      </c>
      <c r="AU242" s="100" t="n">
        <f aca="false">AV242+AW242</f>
        <v>0</v>
      </c>
      <c r="AV242" s="100" t="n">
        <f aca="false">F242*AN242</f>
        <v>0</v>
      </c>
      <c r="AW242" s="100" t="n">
        <f aca="false">F242*AO242</f>
        <v>0</v>
      </c>
      <c r="AX242" s="143" t="s">
        <v>549</v>
      </c>
      <c r="AY242" s="143" t="s">
        <v>535</v>
      </c>
      <c r="AZ242" s="122" t="s">
        <v>135</v>
      </c>
      <c r="BB242" s="100" t="n">
        <f aca="false">AV242+AW242</f>
        <v>0</v>
      </c>
      <c r="BC242" s="100" t="n">
        <f aca="false">G242/(100-BD242)*100</f>
        <v>0</v>
      </c>
      <c r="BD242" s="100" t="n">
        <v>0</v>
      </c>
      <c r="BE242" s="100" t="n">
        <f aca="false">L242</f>
        <v>0</v>
      </c>
      <c r="BG242" s="100" t="n">
        <f aca="false">F242*AN242</f>
        <v>0</v>
      </c>
      <c r="BH242" s="100" t="n">
        <f aca="false">F242*AO242</f>
        <v>0</v>
      </c>
      <c r="BI242" s="100" t="n">
        <f aca="false">F242*G242</f>
        <v>0</v>
      </c>
      <c r="BJ242" s="100" t="s">
        <v>136</v>
      </c>
      <c r="BK242" s="100" t="n">
        <v>766</v>
      </c>
    </row>
    <row r="243" customFormat="false" ht="12.75" hidden="false" customHeight="true" outlineLevel="0" collapsed="false">
      <c r="A243" s="144"/>
      <c r="B243" s="145" t="s">
        <v>137</v>
      </c>
      <c r="C243" s="146" t="s">
        <v>574</v>
      </c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0"/>
    </row>
    <row r="244" customFormat="false" ht="12.75" hidden="false" customHeight="false" outlineLevel="0" collapsed="false">
      <c r="A244" s="141" t="s">
        <v>590</v>
      </c>
      <c r="B244" s="141" t="s">
        <v>591</v>
      </c>
      <c r="C244" s="141" t="s">
        <v>592</v>
      </c>
      <c r="D244" s="141"/>
      <c r="E244" s="141" t="s">
        <v>61</v>
      </c>
      <c r="F244" s="102"/>
      <c r="G244" s="102"/>
      <c r="H244" s="102" t="n">
        <f aca="false">F244*AN244</f>
        <v>0</v>
      </c>
      <c r="I244" s="102" t="n">
        <f aca="false">F244*AO244</f>
        <v>0</v>
      </c>
      <c r="J244" s="102" t="n">
        <f aca="false">F244*G244</f>
        <v>0</v>
      </c>
      <c r="K244" s="102" t="n">
        <v>0</v>
      </c>
      <c r="L244" s="102" t="n">
        <f aca="false">F244*K244</f>
        <v>0</v>
      </c>
      <c r="M244" s="142" t="s">
        <v>132</v>
      </c>
      <c r="N244" s="10"/>
      <c r="Y244" s="100" t="n">
        <f aca="false">IF(AP244="5",BI244,0)</f>
        <v>0</v>
      </c>
      <c r="AA244" s="100" t="n">
        <f aca="false">IF(AP244="1",BG244,0)</f>
        <v>0</v>
      </c>
      <c r="AB244" s="100" t="n">
        <f aca="false">IF(AP244="1",BH244,0)</f>
        <v>0</v>
      </c>
      <c r="AC244" s="100" t="n">
        <f aca="false">IF(AP244="7",BG244,0)</f>
        <v>0</v>
      </c>
      <c r="AD244" s="100" t="n">
        <f aca="false">IF(AP244="7",BH244,0)</f>
        <v>0</v>
      </c>
      <c r="AE244" s="100" t="n">
        <f aca="false">IF(AP244="2",BG244,0)</f>
        <v>0</v>
      </c>
      <c r="AF244" s="100" t="n">
        <f aca="false">IF(AP244="2",BH244,0)</f>
        <v>0</v>
      </c>
      <c r="AG244" s="100" t="n">
        <f aca="false">IF(AP244="0",BI244,0)</f>
        <v>0</v>
      </c>
      <c r="AH244" s="122"/>
      <c r="AI244" s="100" t="n">
        <f aca="false">IF(AM244=0,J244,0)</f>
        <v>0</v>
      </c>
      <c r="AJ244" s="100" t="n">
        <f aca="false">IF(AM244=15,J244,0)</f>
        <v>0</v>
      </c>
      <c r="AK244" s="100" t="n">
        <f aca="false">IF(AM244=21,J244,0)</f>
        <v>0</v>
      </c>
      <c r="AM244" s="100" t="n">
        <v>21</v>
      </c>
      <c r="AN244" s="100" t="n">
        <f aca="false">G244*0</f>
        <v>0</v>
      </c>
      <c r="AO244" s="100" t="n">
        <f aca="false">G244*(1-0)</f>
        <v>0</v>
      </c>
      <c r="AP244" s="143" t="s">
        <v>158</v>
      </c>
      <c r="AU244" s="100" t="n">
        <f aca="false">AV244+AW244</f>
        <v>0</v>
      </c>
      <c r="AV244" s="100" t="n">
        <f aca="false">F244*AN244</f>
        <v>0</v>
      </c>
      <c r="AW244" s="100" t="n">
        <f aca="false">F244*AO244</f>
        <v>0</v>
      </c>
      <c r="AX244" s="143" t="s">
        <v>549</v>
      </c>
      <c r="AY244" s="143" t="s">
        <v>535</v>
      </c>
      <c r="AZ244" s="122" t="s">
        <v>135</v>
      </c>
      <c r="BB244" s="100" t="n">
        <f aca="false">AV244+AW244</f>
        <v>0</v>
      </c>
      <c r="BC244" s="100" t="n">
        <f aca="false">G244/(100-BD244)*100</f>
        <v>0</v>
      </c>
      <c r="BD244" s="100" t="n">
        <v>0</v>
      </c>
      <c r="BE244" s="100" t="n">
        <f aca="false">L244</f>
        <v>0</v>
      </c>
      <c r="BG244" s="100" t="n">
        <f aca="false">F244*AN244</f>
        <v>0</v>
      </c>
      <c r="BH244" s="100" t="n">
        <f aca="false">F244*AO244</f>
        <v>0</v>
      </c>
      <c r="BI244" s="100" t="n">
        <f aca="false">F244*G244</f>
        <v>0</v>
      </c>
      <c r="BJ244" s="100" t="s">
        <v>136</v>
      </c>
      <c r="BK244" s="100" t="n">
        <v>766</v>
      </c>
    </row>
    <row r="245" customFormat="false" ht="12.75" hidden="false" customHeight="false" outlineLevel="0" collapsed="false">
      <c r="A245" s="136"/>
      <c r="B245" s="137" t="s">
        <v>593</v>
      </c>
      <c r="C245" s="137" t="s">
        <v>594</v>
      </c>
      <c r="D245" s="137"/>
      <c r="E245" s="136" t="s">
        <v>94</v>
      </c>
      <c r="F245" s="136" t="s">
        <v>94</v>
      </c>
      <c r="G245" s="136" t="s">
        <v>94</v>
      </c>
      <c r="H245" s="138" t="n">
        <f aca="false">SUM(H246:H258)</f>
        <v>0</v>
      </c>
      <c r="I245" s="138" t="n">
        <f aca="false">SUM(I246:I258)</f>
        <v>0</v>
      </c>
      <c r="J245" s="138" t="n">
        <f aca="false">SUM(J246:J258)</f>
        <v>0</v>
      </c>
      <c r="K245" s="139"/>
      <c r="L245" s="138" t="n">
        <f aca="false">SUM(L246:L258)</f>
        <v>1.02301</v>
      </c>
      <c r="M245" s="139"/>
      <c r="N245" s="10"/>
      <c r="AH245" s="122"/>
      <c r="AR245" s="140" t="n">
        <f aca="false">SUM(AI246:AI258)</f>
        <v>0</v>
      </c>
      <c r="AS245" s="140" t="n">
        <f aca="false">SUM(AJ246:AJ258)</f>
        <v>0</v>
      </c>
      <c r="AT245" s="140" t="n">
        <f aca="false">SUM(AK246:AK258)</f>
        <v>0</v>
      </c>
    </row>
    <row r="246" customFormat="false" ht="12.75" hidden="false" customHeight="false" outlineLevel="0" collapsed="false">
      <c r="A246" s="141" t="s">
        <v>595</v>
      </c>
      <c r="B246" s="141" t="s">
        <v>596</v>
      </c>
      <c r="C246" s="141" t="s">
        <v>597</v>
      </c>
      <c r="D246" s="141"/>
      <c r="E246" s="141" t="s">
        <v>155</v>
      </c>
      <c r="F246" s="102" t="n">
        <v>1</v>
      </c>
      <c r="G246" s="102"/>
      <c r="H246" s="102" t="n">
        <f aca="false">F246*AN246</f>
        <v>0</v>
      </c>
      <c r="I246" s="102" t="n">
        <f aca="false">F246*AO246</f>
        <v>0</v>
      </c>
      <c r="J246" s="102" t="n">
        <f aca="false">F246*G246</f>
        <v>0</v>
      </c>
      <c r="K246" s="102" t="n">
        <v>0</v>
      </c>
      <c r="L246" s="102" t="n">
        <f aca="false">F246*K246</f>
        <v>0</v>
      </c>
      <c r="M246" s="142" t="s">
        <v>421</v>
      </c>
      <c r="N246" s="10"/>
      <c r="Y246" s="100" t="n">
        <f aca="false">IF(AP246="5",BI246,0)</f>
        <v>0</v>
      </c>
      <c r="AA246" s="100" t="n">
        <f aca="false">IF(AP246="1",BG246,0)</f>
        <v>0</v>
      </c>
      <c r="AB246" s="100" t="n">
        <f aca="false">IF(AP246="1",BH246,0)</f>
        <v>0</v>
      </c>
      <c r="AC246" s="100" t="n">
        <f aca="false">IF(AP246="7",BG246,0)</f>
        <v>0</v>
      </c>
      <c r="AD246" s="100" t="n">
        <f aca="false">IF(AP246="7",BH246,0)</f>
        <v>0</v>
      </c>
      <c r="AE246" s="100" t="n">
        <f aca="false">IF(AP246="2",BG246,0)</f>
        <v>0</v>
      </c>
      <c r="AF246" s="100" t="n">
        <f aca="false">IF(AP246="2",BH246,0)</f>
        <v>0</v>
      </c>
      <c r="AG246" s="100" t="n">
        <f aca="false">IF(AP246="0",BI246,0)</f>
        <v>0</v>
      </c>
      <c r="AH246" s="122"/>
      <c r="AI246" s="100" t="n">
        <f aca="false">IF(AM246=0,J246,0)</f>
        <v>0</v>
      </c>
      <c r="AJ246" s="100" t="n">
        <f aca="false">IF(AM246=15,J246,0)</f>
        <v>0</v>
      </c>
      <c r="AK246" s="100" t="n">
        <f aca="false">IF(AM246=21,J246,0)</f>
        <v>0</v>
      </c>
      <c r="AM246" s="100" t="n">
        <v>21</v>
      </c>
      <c r="AN246" s="100" t="n">
        <f aca="false">G246*0.8</f>
        <v>0</v>
      </c>
      <c r="AO246" s="100" t="n">
        <f aca="false">G246*(1-0.8)</f>
        <v>0</v>
      </c>
      <c r="AP246" s="143" t="s">
        <v>169</v>
      </c>
      <c r="AU246" s="100" t="n">
        <f aca="false">AV246+AW246</f>
        <v>0</v>
      </c>
      <c r="AV246" s="100" t="n">
        <f aca="false">F246*AN246</f>
        <v>0</v>
      </c>
      <c r="AW246" s="100" t="n">
        <f aca="false">F246*AO246</f>
        <v>0</v>
      </c>
      <c r="AX246" s="143" t="s">
        <v>598</v>
      </c>
      <c r="AY246" s="143" t="s">
        <v>535</v>
      </c>
      <c r="AZ246" s="122" t="s">
        <v>135</v>
      </c>
      <c r="BB246" s="100" t="n">
        <f aca="false">AV246+AW246</f>
        <v>0</v>
      </c>
      <c r="BC246" s="100" t="n">
        <f aca="false">G246/(100-BD246)*100</f>
        <v>0</v>
      </c>
      <c r="BD246" s="100" t="n">
        <v>0</v>
      </c>
      <c r="BE246" s="100" t="n">
        <f aca="false">L246</f>
        <v>0</v>
      </c>
      <c r="BG246" s="100" t="n">
        <f aca="false">F246*AN246</f>
        <v>0</v>
      </c>
      <c r="BH246" s="100" t="n">
        <f aca="false">F246*AO246</f>
        <v>0</v>
      </c>
      <c r="BI246" s="100" t="n">
        <f aca="false">F246*G246</f>
        <v>0</v>
      </c>
      <c r="BJ246" s="100" t="s">
        <v>136</v>
      </c>
      <c r="BK246" s="100" t="n">
        <v>767</v>
      </c>
    </row>
    <row r="247" customFormat="false" ht="12.75" hidden="false" customHeight="false" outlineLevel="0" collapsed="false">
      <c r="A247" s="141" t="s">
        <v>599</v>
      </c>
      <c r="B247" s="141" t="s">
        <v>600</v>
      </c>
      <c r="C247" s="141" t="s">
        <v>601</v>
      </c>
      <c r="D247" s="141"/>
      <c r="E247" s="141" t="s">
        <v>155</v>
      </c>
      <c r="F247" s="102" t="n">
        <v>1</v>
      </c>
      <c r="G247" s="102"/>
      <c r="H247" s="102" t="n">
        <f aca="false">F247*AN247</f>
        <v>0</v>
      </c>
      <c r="I247" s="102" t="n">
        <f aca="false">F247*AO247</f>
        <v>0</v>
      </c>
      <c r="J247" s="102" t="n">
        <f aca="false">F247*G247</f>
        <v>0</v>
      </c>
      <c r="K247" s="102" t="n">
        <v>3E-005</v>
      </c>
      <c r="L247" s="102" t="n">
        <f aca="false">F247*K247</f>
        <v>3E-005</v>
      </c>
      <c r="M247" s="142" t="s">
        <v>132</v>
      </c>
      <c r="N247" s="10"/>
      <c r="Y247" s="100" t="n">
        <f aca="false">IF(AP247="5",BI247,0)</f>
        <v>0</v>
      </c>
      <c r="AA247" s="100" t="n">
        <f aca="false">IF(AP247="1",BG247,0)</f>
        <v>0</v>
      </c>
      <c r="AB247" s="100" t="n">
        <f aca="false">IF(AP247="1",BH247,0)</f>
        <v>0</v>
      </c>
      <c r="AC247" s="100" t="n">
        <f aca="false">IF(AP247="7",BG247,0)</f>
        <v>0</v>
      </c>
      <c r="AD247" s="100" t="n">
        <f aca="false">IF(AP247="7",BH247,0)</f>
        <v>0</v>
      </c>
      <c r="AE247" s="100" t="n">
        <f aca="false">IF(AP247="2",BG247,0)</f>
        <v>0</v>
      </c>
      <c r="AF247" s="100" t="n">
        <f aca="false">IF(AP247="2",BH247,0)</f>
        <v>0</v>
      </c>
      <c r="AG247" s="100" t="n">
        <f aca="false">IF(AP247="0",BI247,0)</f>
        <v>0</v>
      </c>
      <c r="AH247" s="122"/>
      <c r="AI247" s="100" t="n">
        <f aca="false">IF(AM247=0,J247,0)</f>
        <v>0</v>
      </c>
      <c r="AJ247" s="100" t="n">
        <f aca="false">IF(AM247=15,J247,0)</f>
        <v>0</v>
      </c>
      <c r="AK247" s="100" t="n">
        <f aca="false">IF(AM247=21,J247,0)</f>
        <v>0</v>
      </c>
      <c r="AM247" s="100" t="n">
        <v>21</v>
      </c>
      <c r="AN247" s="100" t="n">
        <f aca="false">G247*0.0086084142394822</f>
        <v>0</v>
      </c>
      <c r="AO247" s="100" t="n">
        <f aca="false">G247*(1-0.0086084142394822)</f>
        <v>0</v>
      </c>
      <c r="AP247" s="143" t="s">
        <v>169</v>
      </c>
      <c r="AU247" s="100" t="n">
        <f aca="false">AV247+AW247</f>
        <v>0</v>
      </c>
      <c r="AV247" s="100" t="n">
        <f aca="false">F247*AN247</f>
        <v>0</v>
      </c>
      <c r="AW247" s="100" t="n">
        <f aca="false">F247*AO247</f>
        <v>0</v>
      </c>
      <c r="AX247" s="143" t="s">
        <v>598</v>
      </c>
      <c r="AY247" s="143" t="s">
        <v>535</v>
      </c>
      <c r="AZ247" s="122" t="s">
        <v>135</v>
      </c>
      <c r="BB247" s="100" t="n">
        <f aca="false">AV247+AW247</f>
        <v>0</v>
      </c>
      <c r="BC247" s="100" t="n">
        <f aca="false">G247/(100-BD247)*100</f>
        <v>0</v>
      </c>
      <c r="BD247" s="100" t="n">
        <v>0</v>
      </c>
      <c r="BE247" s="100" t="n">
        <f aca="false">L247</f>
        <v>3E-005</v>
      </c>
      <c r="BG247" s="100" t="n">
        <f aca="false">F247*AN247</f>
        <v>0</v>
      </c>
      <c r="BH247" s="100" t="n">
        <f aca="false">F247*AO247</f>
        <v>0</v>
      </c>
      <c r="BI247" s="100" t="n">
        <f aca="false">F247*G247</f>
        <v>0</v>
      </c>
      <c r="BJ247" s="100" t="s">
        <v>136</v>
      </c>
      <c r="BK247" s="100" t="n">
        <v>767</v>
      </c>
    </row>
    <row r="248" customFormat="false" ht="12.75" hidden="false" customHeight="false" outlineLevel="0" collapsed="false">
      <c r="A248" s="141" t="s">
        <v>602</v>
      </c>
      <c r="B248" s="141" t="s">
        <v>603</v>
      </c>
      <c r="C248" s="141" t="s">
        <v>604</v>
      </c>
      <c r="D248" s="141"/>
      <c r="E248" s="141" t="s">
        <v>155</v>
      </c>
      <c r="F248" s="102" t="n">
        <v>1</v>
      </c>
      <c r="G248" s="102"/>
      <c r="H248" s="102" t="n">
        <f aca="false">F248*AN248</f>
        <v>0</v>
      </c>
      <c r="I248" s="102" t="n">
        <f aca="false">F248*AO248</f>
        <v>0</v>
      </c>
      <c r="J248" s="102" t="n">
        <f aca="false">F248*G248</f>
        <v>0</v>
      </c>
      <c r="K248" s="102" t="n">
        <v>0</v>
      </c>
      <c r="L248" s="102" t="n">
        <f aca="false">F248*K248</f>
        <v>0</v>
      </c>
      <c r="M248" s="142" t="s">
        <v>421</v>
      </c>
      <c r="N248" s="10"/>
      <c r="Y248" s="100" t="n">
        <f aca="false">IF(AP248="5",BI248,0)</f>
        <v>0</v>
      </c>
      <c r="AA248" s="100" t="n">
        <f aca="false">IF(AP248="1",BG248,0)</f>
        <v>0</v>
      </c>
      <c r="AB248" s="100" t="n">
        <f aca="false">IF(AP248="1",BH248,0)</f>
        <v>0</v>
      </c>
      <c r="AC248" s="100" t="n">
        <f aca="false">IF(AP248="7",BG248,0)</f>
        <v>0</v>
      </c>
      <c r="AD248" s="100" t="n">
        <f aca="false">IF(AP248="7",BH248,0)</f>
        <v>0</v>
      </c>
      <c r="AE248" s="100" t="n">
        <f aca="false">IF(AP248="2",BG248,0)</f>
        <v>0</v>
      </c>
      <c r="AF248" s="100" t="n">
        <f aca="false">IF(AP248="2",BH248,0)</f>
        <v>0</v>
      </c>
      <c r="AG248" s="100" t="n">
        <f aca="false">IF(AP248="0",BI248,0)</f>
        <v>0</v>
      </c>
      <c r="AH248" s="122"/>
      <c r="AI248" s="100" t="n">
        <f aca="false">IF(AM248=0,J248,0)</f>
        <v>0</v>
      </c>
      <c r="AJ248" s="100" t="n">
        <f aca="false">IF(AM248=15,J248,0)</f>
        <v>0</v>
      </c>
      <c r="AK248" s="100" t="n">
        <f aca="false">IF(AM248=21,J248,0)</f>
        <v>0</v>
      </c>
      <c r="AM248" s="100" t="n">
        <v>21</v>
      </c>
      <c r="AN248" s="100" t="n">
        <f aca="false">G248*1</f>
        <v>0</v>
      </c>
      <c r="AO248" s="100" t="n">
        <f aca="false">G248*(1-1)</f>
        <v>0</v>
      </c>
      <c r="AP248" s="143" t="s">
        <v>169</v>
      </c>
      <c r="AU248" s="100" t="n">
        <f aca="false">AV248+AW248</f>
        <v>0</v>
      </c>
      <c r="AV248" s="100" t="n">
        <f aca="false">F248*AN248</f>
        <v>0</v>
      </c>
      <c r="AW248" s="100" t="n">
        <f aca="false">F248*AO248</f>
        <v>0</v>
      </c>
      <c r="AX248" s="143" t="s">
        <v>598</v>
      </c>
      <c r="AY248" s="143" t="s">
        <v>535</v>
      </c>
      <c r="AZ248" s="122" t="s">
        <v>135</v>
      </c>
      <c r="BB248" s="100" t="n">
        <f aca="false">AV248+AW248</f>
        <v>0</v>
      </c>
      <c r="BC248" s="100" t="n">
        <f aca="false">G248/(100-BD248)*100</f>
        <v>0</v>
      </c>
      <c r="BD248" s="100" t="n">
        <v>0</v>
      </c>
      <c r="BE248" s="100" t="n">
        <f aca="false">L248</f>
        <v>0</v>
      </c>
      <c r="BG248" s="100" t="n">
        <f aca="false">F248*AN248</f>
        <v>0</v>
      </c>
      <c r="BH248" s="100" t="n">
        <f aca="false">F248*AO248</f>
        <v>0</v>
      </c>
      <c r="BI248" s="100" t="n">
        <f aca="false">F248*G248</f>
        <v>0</v>
      </c>
      <c r="BJ248" s="100" t="s">
        <v>175</v>
      </c>
      <c r="BK248" s="100" t="n">
        <v>767</v>
      </c>
    </row>
    <row r="249" customFormat="false" ht="12.75" hidden="false" customHeight="false" outlineLevel="0" collapsed="false">
      <c r="A249" s="141" t="s">
        <v>605</v>
      </c>
      <c r="B249" s="141" t="s">
        <v>606</v>
      </c>
      <c r="C249" s="141" t="s">
        <v>607</v>
      </c>
      <c r="D249" s="141"/>
      <c r="E249" s="141" t="s">
        <v>257</v>
      </c>
      <c r="F249" s="102" t="n">
        <v>8</v>
      </c>
      <c r="G249" s="102"/>
      <c r="H249" s="102" t="n">
        <f aca="false">F249*AN249</f>
        <v>0</v>
      </c>
      <c r="I249" s="102" t="n">
        <f aca="false">F249*AO249</f>
        <v>0</v>
      </c>
      <c r="J249" s="102" t="n">
        <f aca="false">F249*G249</f>
        <v>0</v>
      </c>
      <c r="K249" s="102" t="n">
        <v>0.00012</v>
      </c>
      <c r="L249" s="102" t="n">
        <f aca="false">F249*K249</f>
        <v>0.00096</v>
      </c>
      <c r="M249" s="142" t="s">
        <v>132</v>
      </c>
      <c r="N249" s="10"/>
      <c r="Y249" s="100" t="n">
        <f aca="false">IF(AP249="5",BI249,0)</f>
        <v>0</v>
      </c>
      <c r="AA249" s="100" t="n">
        <f aca="false">IF(AP249="1",BG249,0)</f>
        <v>0</v>
      </c>
      <c r="AB249" s="100" t="n">
        <f aca="false">IF(AP249="1",BH249,0)</f>
        <v>0</v>
      </c>
      <c r="AC249" s="100" t="n">
        <f aca="false">IF(AP249="7",BG249,0)</f>
        <v>0</v>
      </c>
      <c r="AD249" s="100" t="n">
        <f aca="false">IF(AP249="7",BH249,0)</f>
        <v>0</v>
      </c>
      <c r="AE249" s="100" t="n">
        <f aca="false">IF(AP249="2",BG249,0)</f>
        <v>0</v>
      </c>
      <c r="AF249" s="100" t="n">
        <f aca="false">IF(AP249="2",BH249,0)</f>
        <v>0</v>
      </c>
      <c r="AG249" s="100" t="n">
        <f aca="false">IF(AP249="0",BI249,0)</f>
        <v>0</v>
      </c>
      <c r="AH249" s="122"/>
      <c r="AI249" s="100" t="n">
        <f aca="false">IF(AM249=0,J249,0)</f>
        <v>0</v>
      </c>
      <c r="AJ249" s="100" t="n">
        <f aca="false">IF(AM249=15,J249,0)</f>
        <v>0</v>
      </c>
      <c r="AK249" s="100" t="n">
        <f aca="false">IF(AM249=21,J249,0)</f>
        <v>0</v>
      </c>
      <c r="AM249" s="100" t="n">
        <v>21</v>
      </c>
      <c r="AN249" s="100" t="n">
        <f aca="false">G249*0.097007874015748</f>
        <v>0</v>
      </c>
      <c r="AO249" s="100" t="n">
        <f aca="false">G249*(1-0.097007874015748)</f>
        <v>0</v>
      </c>
      <c r="AP249" s="143" t="s">
        <v>169</v>
      </c>
      <c r="AU249" s="100" t="n">
        <f aca="false">AV249+AW249</f>
        <v>0</v>
      </c>
      <c r="AV249" s="100" t="n">
        <f aca="false">F249*AN249</f>
        <v>0</v>
      </c>
      <c r="AW249" s="100" t="n">
        <f aca="false">F249*AO249</f>
        <v>0</v>
      </c>
      <c r="AX249" s="143" t="s">
        <v>598</v>
      </c>
      <c r="AY249" s="143" t="s">
        <v>535</v>
      </c>
      <c r="AZ249" s="122" t="s">
        <v>135</v>
      </c>
      <c r="BB249" s="100" t="n">
        <f aca="false">AV249+AW249</f>
        <v>0</v>
      </c>
      <c r="BC249" s="100" t="n">
        <f aca="false">G249/(100-BD249)*100</f>
        <v>0</v>
      </c>
      <c r="BD249" s="100" t="n">
        <v>0</v>
      </c>
      <c r="BE249" s="100" t="n">
        <f aca="false">L249</f>
        <v>0.00096</v>
      </c>
      <c r="BG249" s="100" t="n">
        <f aca="false">F249*AN249</f>
        <v>0</v>
      </c>
      <c r="BH249" s="100" t="n">
        <f aca="false">F249*AO249</f>
        <v>0</v>
      </c>
      <c r="BI249" s="100" t="n">
        <f aca="false">F249*G249</f>
        <v>0</v>
      </c>
      <c r="BJ249" s="100" t="s">
        <v>136</v>
      </c>
      <c r="BK249" s="100" t="n">
        <v>767</v>
      </c>
    </row>
    <row r="250" customFormat="false" ht="12.75" hidden="false" customHeight="false" outlineLevel="0" collapsed="false">
      <c r="A250" s="141" t="s">
        <v>608</v>
      </c>
      <c r="B250" s="141" t="s">
        <v>609</v>
      </c>
      <c r="C250" s="141" t="s">
        <v>610</v>
      </c>
      <c r="D250" s="141"/>
      <c r="E250" s="141" t="s">
        <v>155</v>
      </c>
      <c r="F250" s="102" t="n">
        <v>4</v>
      </c>
      <c r="G250" s="102"/>
      <c r="H250" s="102" t="n">
        <f aca="false">F250*AN250</f>
        <v>0</v>
      </c>
      <c r="I250" s="102" t="n">
        <f aca="false">F250*AO250</f>
        <v>0</v>
      </c>
      <c r="J250" s="102" t="n">
        <f aca="false">F250*G250</f>
        <v>0</v>
      </c>
      <c r="K250" s="102" t="n">
        <v>0.00092</v>
      </c>
      <c r="L250" s="102" t="n">
        <f aca="false">F250*K250</f>
        <v>0.00368</v>
      </c>
      <c r="M250" s="142" t="s">
        <v>132</v>
      </c>
      <c r="N250" s="10"/>
      <c r="Y250" s="100" t="n">
        <f aca="false">IF(AP250="5",BI250,0)</f>
        <v>0</v>
      </c>
      <c r="AA250" s="100" t="n">
        <f aca="false">IF(AP250="1",BG250,0)</f>
        <v>0</v>
      </c>
      <c r="AB250" s="100" t="n">
        <f aca="false">IF(AP250="1",BH250,0)</f>
        <v>0</v>
      </c>
      <c r="AC250" s="100" t="n">
        <f aca="false">IF(AP250="7",BG250,0)</f>
        <v>0</v>
      </c>
      <c r="AD250" s="100" t="n">
        <f aca="false">IF(AP250="7",BH250,0)</f>
        <v>0</v>
      </c>
      <c r="AE250" s="100" t="n">
        <f aca="false">IF(AP250="2",BG250,0)</f>
        <v>0</v>
      </c>
      <c r="AF250" s="100" t="n">
        <f aca="false">IF(AP250="2",BH250,0)</f>
        <v>0</v>
      </c>
      <c r="AG250" s="100" t="n">
        <f aca="false">IF(AP250="0",BI250,0)</f>
        <v>0</v>
      </c>
      <c r="AH250" s="122"/>
      <c r="AI250" s="100" t="n">
        <f aca="false">IF(AM250=0,J250,0)</f>
        <v>0</v>
      </c>
      <c r="AJ250" s="100" t="n">
        <f aca="false">IF(AM250=15,J250,0)</f>
        <v>0</v>
      </c>
      <c r="AK250" s="100" t="n">
        <f aca="false">IF(AM250=21,J250,0)</f>
        <v>0</v>
      </c>
      <c r="AM250" s="100" t="n">
        <v>21</v>
      </c>
      <c r="AN250" s="100" t="n">
        <f aca="false">G250*1</f>
        <v>0</v>
      </c>
      <c r="AO250" s="100" t="n">
        <f aca="false">G250*(1-1)</f>
        <v>0</v>
      </c>
      <c r="AP250" s="143" t="s">
        <v>169</v>
      </c>
      <c r="AU250" s="100" t="n">
        <f aca="false">AV250+AW250</f>
        <v>0</v>
      </c>
      <c r="AV250" s="100" t="n">
        <f aca="false">F250*AN250</f>
        <v>0</v>
      </c>
      <c r="AW250" s="100" t="n">
        <f aca="false">F250*AO250</f>
        <v>0</v>
      </c>
      <c r="AX250" s="143" t="s">
        <v>598</v>
      </c>
      <c r="AY250" s="143" t="s">
        <v>535</v>
      </c>
      <c r="AZ250" s="122" t="s">
        <v>135</v>
      </c>
      <c r="BB250" s="100" t="n">
        <f aca="false">AV250+AW250</f>
        <v>0</v>
      </c>
      <c r="BC250" s="100" t="n">
        <f aca="false">G250/(100-BD250)*100</f>
        <v>0</v>
      </c>
      <c r="BD250" s="100" t="n">
        <v>0</v>
      </c>
      <c r="BE250" s="100" t="n">
        <f aca="false">L250</f>
        <v>0.00368</v>
      </c>
      <c r="BG250" s="100" t="n">
        <f aca="false">F250*AN250</f>
        <v>0</v>
      </c>
      <c r="BH250" s="100" t="n">
        <f aca="false">F250*AO250</f>
        <v>0</v>
      </c>
      <c r="BI250" s="100" t="n">
        <f aca="false">F250*G250</f>
        <v>0</v>
      </c>
      <c r="BJ250" s="100" t="s">
        <v>175</v>
      </c>
      <c r="BK250" s="100" t="n">
        <v>767</v>
      </c>
    </row>
    <row r="251" customFormat="false" ht="12.75" hidden="false" customHeight="false" outlineLevel="0" collapsed="false">
      <c r="A251" s="141" t="s">
        <v>611</v>
      </c>
      <c r="B251" s="141" t="s">
        <v>612</v>
      </c>
      <c r="C251" s="141" t="s">
        <v>613</v>
      </c>
      <c r="D251" s="141"/>
      <c r="E251" s="141" t="s">
        <v>155</v>
      </c>
      <c r="F251" s="102" t="n">
        <v>1</v>
      </c>
      <c r="G251" s="102"/>
      <c r="H251" s="102" t="n">
        <f aca="false">F251*AN251</f>
        <v>0</v>
      </c>
      <c r="I251" s="102" t="n">
        <f aca="false">F251*AO251</f>
        <v>0</v>
      </c>
      <c r="J251" s="102" t="n">
        <f aca="false">F251*G251</f>
        <v>0</v>
      </c>
      <c r="K251" s="102" t="n">
        <v>0</v>
      </c>
      <c r="L251" s="102" t="n">
        <f aca="false">F251*K251</f>
        <v>0</v>
      </c>
      <c r="M251" s="142" t="s">
        <v>421</v>
      </c>
      <c r="N251" s="10"/>
      <c r="Y251" s="100" t="n">
        <f aca="false">IF(AP251="5",BI251,0)</f>
        <v>0</v>
      </c>
      <c r="AA251" s="100" t="n">
        <f aca="false">IF(AP251="1",BG251,0)</f>
        <v>0</v>
      </c>
      <c r="AB251" s="100" t="n">
        <f aca="false">IF(AP251="1",BH251,0)</f>
        <v>0</v>
      </c>
      <c r="AC251" s="100" t="n">
        <f aca="false">IF(AP251="7",BG251,0)</f>
        <v>0</v>
      </c>
      <c r="AD251" s="100" t="n">
        <f aca="false">IF(AP251="7",BH251,0)</f>
        <v>0</v>
      </c>
      <c r="AE251" s="100" t="n">
        <f aca="false">IF(AP251="2",BG251,0)</f>
        <v>0</v>
      </c>
      <c r="AF251" s="100" t="n">
        <f aca="false">IF(AP251="2",BH251,0)</f>
        <v>0</v>
      </c>
      <c r="AG251" s="100" t="n">
        <f aca="false">IF(AP251="0",BI251,0)</f>
        <v>0</v>
      </c>
      <c r="AH251" s="122"/>
      <c r="AI251" s="100" t="n">
        <f aca="false">IF(AM251=0,J251,0)</f>
        <v>0</v>
      </c>
      <c r="AJ251" s="100" t="n">
        <f aca="false">IF(AM251=15,J251,0)</f>
        <v>0</v>
      </c>
      <c r="AK251" s="100" t="n">
        <f aca="false">IF(AM251=21,J251,0)</f>
        <v>0</v>
      </c>
      <c r="AM251" s="100" t="n">
        <v>21</v>
      </c>
      <c r="AN251" s="100" t="n">
        <f aca="false">G251*0.82</f>
        <v>0</v>
      </c>
      <c r="AO251" s="100" t="n">
        <f aca="false">G251*(1-0.82)</f>
        <v>0</v>
      </c>
      <c r="AP251" s="143" t="s">
        <v>169</v>
      </c>
      <c r="AU251" s="100" t="n">
        <f aca="false">AV251+AW251</f>
        <v>0</v>
      </c>
      <c r="AV251" s="100" t="n">
        <f aca="false">F251*AN251</f>
        <v>0</v>
      </c>
      <c r="AW251" s="100" t="n">
        <f aca="false">F251*AO251</f>
        <v>0</v>
      </c>
      <c r="AX251" s="143" t="s">
        <v>598</v>
      </c>
      <c r="AY251" s="143" t="s">
        <v>535</v>
      </c>
      <c r="AZ251" s="122" t="s">
        <v>135</v>
      </c>
      <c r="BB251" s="100" t="n">
        <f aca="false">AV251+AW251</f>
        <v>0</v>
      </c>
      <c r="BC251" s="100" t="n">
        <f aca="false">G251/(100-BD251)*100</f>
        <v>0</v>
      </c>
      <c r="BD251" s="100" t="n">
        <v>0</v>
      </c>
      <c r="BE251" s="100" t="n">
        <f aca="false">L251</f>
        <v>0</v>
      </c>
      <c r="BG251" s="100" t="n">
        <f aca="false">F251*AN251</f>
        <v>0</v>
      </c>
      <c r="BH251" s="100" t="n">
        <f aca="false">F251*AO251</f>
        <v>0</v>
      </c>
      <c r="BI251" s="100" t="n">
        <f aca="false">F251*G251</f>
        <v>0</v>
      </c>
      <c r="BJ251" s="100" t="s">
        <v>136</v>
      </c>
      <c r="BK251" s="100" t="n">
        <v>767</v>
      </c>
    </row>
    <row r="252" customFormat="false" ht="12.75" hidden="false" customHeight="true" outlineLevel="0" collapsed="false">
      <c r="A252" s="144"/>
      <c r="B252" s="145" t="s">
        <v>137</v>
      </c>
      <c r="C252" s="146" t="s">
        <v>614</v>
      </c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0"/>
    </row>
    <row r="253" customFormat="false" ht="12.75" hidden="false" customHeight="false" outlineLevel="0" collapsed="false">
      <c r="A253" s="141" t="s">
        <v>615</v>
      </c>
      <c r="B253" s="141" t="s">
        <v>616</v>
      </c>
      <c r="C253" s="141" t="s">
        <v>617</v>
      </c>
      <c r="D253" s="141"/>
      <c r="E253" s="141" t="s">
        <v>155</v>
      </c>
      <c r="F253" s="102" t="n">
        <v>1</v>
      </c>
      <c r="G253" s="102"/>
      <c r="H253" s="102" t="n">
        <f aca="false">F253*AN253</f>
        <v>0</v>
      </c>
      <c r="I253" s="102" t="n">
        <f aca="false">F253*AO253</f>
        <v>0</v>
      </c>
      <c r="J253" s="102" t="n">
        <f aca="false">F253*G253</f>
        <v>0</v>
      </c>
      <c r="K253" s="102" t="n">
        <v>0</v>
      </c>
      <c r="L253" s="102" t="n">
        <f aca="false">F253*K253</f>
        <v>0</v>
      </c>
      <c r="M253" s="142" t="s">
        <v>421</v>
      </c>
      <c r="N253" s="10"/>
      <c r="Y253" s="100" t="n">
        <f aca="false">IF(AP253="5",BI253,0)</f>
        <v>0</v>
      </c>
      <c r="AA253" s="100" t="n">
        <f aca="false">IF(AP253="1",BG253,0)</f>
        <v>0</v>
      </c>
      <c r="AB253" s="100" t="n">
        <f aca="false">IF(AP253="1",BH253,0)</f>
        <v>0</v>
      </c>
      <c r="AC253" s="100" t="n">
        <f aca="false">IF(AP253="7",BG253,0)</f>
        <v>0</v>
      </c>
      <c r="AD253" s="100" t="n">
        <f aca="false">IF(AP253="7",BH253,0)</f>
        <v>0</v>
      </c>
      <c r="AE253" s="100" t="n">
        <f aca="false">IF(AP253="2",BG253,0)</f>
        <v>0</v>
      </c>
      <c r="AF253" s="100" t="n">
        <f aca="false">IF(AP253="2",BH253,0)</f>
        <v>0</v>
      </c>
      <c r="AG253" s="100" t="n">
        <f aca="false">IF(AP253="0",BI253,0)</f>
        <v>0</v>
      </c>
      <c r="AH253" s="122"/>
      <c r="AI253" s="100" t="n">
        <f aca="false">IF(AM253=0,J253,0)</f>
        <v>0</v>
      </c>
      <c r="AJ253" s="100" t="n">
        <f aca="false">IF(AM253=15,J253,0)</f>
        <v>0</v>
      </c>
      <c r="AK253" s="100" t="n">
        <f aca="false">IF(AM253=21,J253,0)</f>
        <v>0</v>
      </c>
      <c r="AM253" s="100" t="n">
        <v>21</v>
      </c>
      <c r="AN253" s="100" t="n">
        <f aca="false">G253*0.8</f>
        <v>0</v>
      </c>
      <c r="AO253" s="100" t="n">
        <f aca="false">G253*(1-0.8)</f>
        <v>0</v>
      </c>
      <c r="AP253" s="143" t="s">
        <v>169</v>
      </c>
      <c r="AU253" s="100" t="n">
        <f aca="false">AV253+AW253</f>
        <v>0</v>
      </c>
      <c r="AV253" s="100" t="n">
        <f aca="false">F253*AN253</f>
        <v>0</v>
      </c>
      <c r="AW253" s="100" t="n">
        <f aca="false">F253*AO253</f>
        <v>0</v>
      </c>
      <c r="AX253" s="143" t="s">
        <v>598</v>
      </c>
      <c r="AY253" s="143" t="s">
        <v>535</v>
      </c>
      <c r="AZ253" s="122" t="s">
        <v>135</v>
      </c>
      <c r="BB253" s="100" t="n">
        <f aca="false">AV253+AW253</f>
        <v>0</v>
      </c>
      <c r="BC253" s="100" t="n">
        <f aca="false">G253/(100-BD253)*100</f>
        <v>0</v>
      </c>
      <c r="BD253" s="100" t="n">
        <v>0</v>
      </c>
      <c r="BE253" s="100" t="n">
        <f aca="false">L253</f>
        <v>0</v>
      </c>
      <c r="BG253" s="100" t="n">
        <f aca="false">F253*AN253</f>
        <v>0</v>
      </c>
      <c r="BH253" s="100" t="n">
        <f aca="false">F253*AO253</f>
        <v>0</v>
      </c>
      <c r="BI253" s="100" t="n">
        <f aca="false">F253*G253</f>
        <v>0</v>
      </c>
      <c r="BJ253" s="100" t="s">
        <v>136</v>
      </c>
      <c r="BK253" s="100" t="n">
        <v>767</v>
      </c>
    </row>
    <row r="254" customFormat="false" ht="12.75" hidden="false" customHeight="true" outlineLevel="0" collapsed="false">
      <c r="A254" s="144"/>
      <c r="B254" s="145" t="s">
        <v>137</v>
      </c>
      <c r="C254" s="146" t="s">
        <v>614</v>
      </c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0"/>
    </row>
    <row r="255" customFormat="false" ht="12.75" hidden="false" customHeight="false" outlineLevel="0" collapsed="false">
      <c r="A255" s="141" t="s">
        <v>618</v>
      </c>
      <c r="B255" s="141" t="s">
        <v>619</v>
      </c>
      <c r="C255" s="141" t="s">
        <v>620</v>
      </c>
      <c r="D255" s="141"/>
      <c r="E255" s="141" t="s">
        <v>161</v>
      </c>
      <c r="F255" s="102" t="n">
        <v>31.3</v>
      </c>
      <c r="G255" s="102"/>
      <c r="H255" s="102" t="n">
        <f aca="false">F255*AN255</f>
        <v>0</v>
      </c>
      <c r="I255" s="102" t="n">
        <f aca="false">F255*AO255</f>
        <v>0</v>
      </c>
      <c r="J255" s="102" t="n">
        <f aca="false">F255*G255</f>
        <v>0</v>
      </c>
      <c r="K255" s="102" t="n">
        <v>0.007</v>
      </c>
      <c r="L255" s="102" t="n">
        <f aca="false">F255*K255</f>
        <v>0.2191</v>
      </c>
      <c r="M255" s="142" t="s">
        <v>132</v>
      </c>
      <c r="N255" s="10"/>
      <c r="Y255" s="100" t="n">
        <f aca="false">IF(AP255="5",BI255,0)</f>
        <v>0</v>
      </c>
      <c r="AA255" s="100" t="n">
        <f aca="false">IF(AP255="1",BG255,0)</f>
        <v>0</v>
      </c>
      <c r="AB255" s="100" t="n">
        <f aca="false">IF(AP255="1",BH255,0)</f>
        <v>0</v>
      </c>
      <c r="AC255" s="100" t="n">
        <f aca="false">IF(AP255="7",BG255,0)</f>
        <v>0</v>
      </c>
      <c r="AD255" s="100" t="n">
        <f aca="false">IF(AP255="7",BH255,0)</f>
        <v>0</v>
      </c>
      <c r="AE255" s="100" t="n">
        <f aca="false">IF(AP255="2",BG255,0)</f>
        <v>0</v>
      </c>
      <c r="AF255" s="100" t="n">
        <f aca="false">IF(AP255="2",BH255,0)</f>
        <v>0</v>
      </c>
      <c r="AG255" s="100" t="n">
        <f aca="false">IF(AP255="0",BI255,0)</f>
        <v>0</v>
      </c>
      <c r="AH255" s="122"/>
      <c r="AI255" s="100" t="n">
        <f aca="false">IF(AM255=0,J255,0)</f>
        <v>0</v>
      </c>
      <c r="AJ255" s="100" t="n">
        <f aca="false">IF(AM255=15,J255,0)</f>
        <v>0</v>
      </c>
      <c r="AK255" s="100" t="n">
        <f aca="false">IF(AM255=21,J255,0)</f>
        <v>0</v>
      </c>
      <c r="AM255" s="100" t="n">
        <v>21</v>
      </c>
      <c r="AN255" s="100" t="n">
        <f aca="false">G255*0.522732205490597</f>
        <v>0</v>
      </c>
      <c r="AO255" s="100" t="n">
        <f aca="false">G255*(1-0.522732205490597)</f>
        <v>0</v>
      </c>
      <c r="AP255" s="143" t="s">
        <v>169</v>
      </c>
      <c r="AU255" s="100" t="n">
        <f aca="false">AV255+AW255</f>
        <v>0</v>
      </c>
      <c r="AV255" s="100" t="n">
        <f aca="false">F255*AN255</f>
        <v>0</v>
      </c>
      <c r="AW255" s="100" t="n">
        <f aca="false">F255*AO255</f>
        <v>0</v>
      </c>
      <c r="AX255" s="143" t="s">
        <v>598</v>
      </c>
      <c r="AY255" s="143" t="s">
        <v>535</v>
      </c>
      <c r="AZ255" s="122" t="s">
        <v>135</v>
      </c>
      <c r="BB255" s="100" t="n">
        <f aca="false">AV255+AW255</f>
        <v>0</v>
      </c>
      <c r="BC255" s="100" t="n">
        <f aca="false">G255/(100-BD255)*100</f>
        <v>0</v>
      </c>
      <c r="BD255" s="100" t="n">
        <v>0</v>
      </c>
      <c r="BE255" s="100" t="n">
        <f aca="false">L255</f>
        <v>0.2191</v>
      </c>
      <c r="BG255" s="100" t="n">
        <f aca="false">F255*AN255</f>
        <v>0</v>
      </c>
      <c r="BH255" s="100" t="n">
        <f aca="false">F255*AO255</f>
        <v>0</v>
      </c>
      <c r="BI255" s="100" t="n">
        <f aca="false">F255*G255</f>
        <v>0</v>
      </c>
      <c r="BJ255" s="100" t="s">
        <v>136</v>
      </c>
      <c r="BK255" s="100" t="n">
        <v>767</v>
      </c>
    </row>
    <row r="256" customFormat="false" ht="12.75" hidden="false" customHeight="false" outlineLevel="0" collapsed="false">
      <c r="A256" s="144"/>
      <c r="B256" s="147"/>
      <c r="C256" s="148" t="s">
        <v>323</v>
      </c>
      <c r="D256" s="148" t="s">
        <v>621</v>
      </c>
      <c r="E256" s="147"/>
      <c r="F256" s="149" t="n">
        <v>31.3</v>
      </c>
      <c r="G256" s="147"/>
      <c r="H256" s="147"/>
      <c r="I256" s="147"/>
      <c r="J256" s="147"/>
      <c r="K256" s="147"/>
      <c r="L256" s="147"/>
      <c r="M256" s="144"/>
      <c r="N256" s="10"/>
    </row>
    <row r="257" customFormat="false" ht="12.75" hidden="false" customHeight="false" outlineLevel="0" collapsed="false">
      <c r="A257" s="141" t="s">
        <v>622</v>
      </c>
      <c r="B257" s="141" t="s">
        <v>623</v>
      </c>
      <c r="C257" s="141" t="s">
        <v>624</v>
      </c>
      <c r="D257" s="141"/>
      <c r="E257" s="141" t="s">
        <v>625</v>
      </c>
      <c r="F257" s="102" t="n">
        <v>754</v>
      </c>
      <c r="G257" s="102"/>
      <c r="H257" s="102" t="n">
        <f aca="false">F257*AN257</f>
        <v>0</v>
      </c>
      <c r="I257" s="102" t="n">
        <f aca="false">F257*AO257</f>
        <v>0</v>
      </c>
      <c r="J257" s="102" t="n">
        <f aca="false">F257*G257</f>
        <v>0</v>
      </c>
      <c r="K257" s="102" t="n">
        <v>0.00106</v>
      </c>
      <c r="L257" s="102" t="n">
        <f aca="false">F257*K257</f>
        <v>0.79924</v>
      </c>
      <c r="M257" s="142" t="s">
        <v>132</v>
      </c>
      <c r="N257" s="10"/>
      <c r="Y257" s="100" t="n">
        <f aca="false">IF(AP257="5",BI257,0)</f>
        <v>0</v>
      </c>
      <c r="AA257" s="100" t="n">
        <f aca="false">IF(AP257="1",BG257,0)</f>
        <v>0</v>
      </c>
      <c r="AB257" s="100" t="n">
        <f aca="false">IF(AP257="1",BH257,0)</f>
        <v>0</v>
      </c>
      <c r="AC257" s="100" t="n">
        <f aca="false">IF(AP257="7",BG257,0)</f>
        <v>0</v>
      </c>
      <c r="AD257" s="100" t="n">
        <f aca="false">IF(AP257="7",BH257,0)</f>
        <v>0</v>
      </c>
      <c r="AE257" s="100" t="n">
        <f aca="false">IF(AP257="2",BG257,0)</f>
        <v>0</v>
      </c>
      <c r="AF257" s="100" t="n">
        <f aca="false">IF(AP257="2",BH257,0)</f>
        <v>0</v>
      </c>
      <c r="AG257" s="100" t="n">
        <f aca="false">IF(AP257="0",BI257,0)</f>
        <v>0</v>
      </c>
      <c r="AH257" s="122"/>
      <c r="AI257" s="100" t="n">
        <f aca="false">IF(AM257=0,J257,0)</f>
        <v>0</v>
      </c>
      <c r="AJ257" s="100" t="n">
        <f aca="false">IF(AM257=15,J257,0)</f>
        <v>0</v>
      </c>
      <c r="AK257" s="100" t="n">
        <f aca="false">IF(AM257=21,J257,0)</f>
        <v>0</v>
      </c>
      <c r="AM257" s="100" t="n">
        <v>21</v>
      </c>
      <c r="AN257" s="100" t="n">
        <f aca="false">G257*0.331218889035725</f>
        <v>0</v>
      </c>
      <c r="AO257" s="100" t="n">
        <f aca="false">G257*(1-0.331218889035725)</f>
        <v>0</v>
      </c>
      <c r="AP257" s="143" t="s">
        <v>169</v>
      </c>
      <c r="AU257" s="100" t="n">
        <f aca="false">AV257+AW257</f>
        <v>0</v>
      </c>
      <c r="AV257" s="100" t="n">
        <f aca="false">F257*AN257</f>
        <v>0</v>
      </c>
      <c r="AW257" s="100" t="n">
        <f aca="false">F257*AO257</f>
        <v>0</v>
      </c>
      <c r="AX257" s="143" t="s">
        <v>598</v>
      </c>
      <c r="AY257" s="143" t="s">
        <v>535</v>
      </c>
      <c r="AZ257" s="122" t="s">
        <v>135</v>
      </c>
      <c r="BB257" s="100" t="n">
        <f aca="false">AV257+AW257</f>
        <v>0</v>
      </c>
      <c r="BC257" s="100" t="n">
        <f aca="false">G257/(100-BD257)*100</f>
        <v>0</v>
      </c>
      <c r="BD257" s="100" t="n">
        <v>0</v>
      </c>
      <c r="BE257" s="100" t="n">
        <f aca="false">L257</f>
        <v>0.79924</v>
      </c>
      <c r="BG257" s="100" t="n">
        <f aca="false">F257*AN257</f>
        <v>0</v>
      </c>
      <c r="BH257" s="100" t="n">
        <f aca="false">F257*AO257</f>
        <v>0</v>
      </c>
      <c r="BI257" s="100" t="n">
        <f aca="false">F257*G257</f>
        <v>0</v>
      </c>
      <c r="BJ257" s="100" t="s">
        <v>136</v>
      </c>
      <c r="BK257" s="100" t="n">
        <v>767</v>
      </c>
    </row>
    <row r="258" customFormat="false" ht="12.75" hidden="false" customHeight="false" outlineLevel="0" collapsed="false">
      <c r="A258" s="141" t="s">
        <v>626</v>
      </c>
      <c r="B258" s="141" t="s">
        <v>627</v>
      </c>
      <c r="C258" s="141" t="s">
        <v>628</v>
      </c>
      <c r="D258" s="141"/>
      <c r="E258" s="141" t="s">
        <v>61</v>
      </c>
      <c r="F258" s="102"/>
      <c r="G258" s="102"/>
      <c r="H258" s="102" t="n">
        <f aca="false">F258*AN258</f>
        <v>0</v>
      </c>
      <c r="I258" s="102" t="n">
        <f aca="false">F258*AO258</f>
        <v>0</v>
      </c>
      <c r="J258" s="102" t="n">
        <f aca="false">F258*G258</f>
        <v>0</v>
      </c>
      <c r="K258" s="102" t="n">
        <v>0</v>
      </c>
      <c r="L258" s="102" t="n">
        <f aca="false">F258*K258</f>
        <v>0</v>
      </c>
      <c r="M258" s="142" t="s">
        <v>132</v>
      </c>
      <c r="N258" s="10"/>
      <c r="Y258" s="100" t="n">
        <f aca="false">IF(AP258="5",BI258,0)</f>
        <v>0</v>
      </c>
      <c r="AA258" s="100" t="n">
        <f aca="false">IF(AP258="1",BG258,0)</f>
        <v>0</v>
      </c>
      <c r="AB258" s="100" t="n">
        <f aca="false">IF(AP258="1",BH258,0)</f>
        <v>0</v>
      </c>
      <c r="AC258" s="100" t="n">
        <f aca="false">IF(AP258="7",BG258,0)</f>
        <v>0</v>
      </c>
      <c r="AD258" s="100" t="n">
        <f aca="false">IF(AP258="7",BH258,0)</f>
        <v>0</v>
      </c>
      <c r="AE258" s="100" t="n">
        <f aca="false">IF(AP258="2",BG258,0)</f>
        <v>0</v>
      </c>
      <c r="AF258" s="100" t="n">
        <f aca="false">IF(AP258="2",BH258,0)</f>
        <v>0</v>
      </c>
      <c r="AG258" s="100" t="n">
        <f aca="false">IF(AP258="0",BI258,0)</f>
        <v>0</v>
      </c>
      <c r="AH258" s="122"/>
      <c r="AI258" s="100" t="n">
        <f aca="false">IF(AM258=0,J258,0)</f>
        <v>0</v>
      </c>
      <c r="AJ258" s="100" t="n">
        <f aca="false">IF(AM258=15,J258,0)</f>
        <v>0</v>
      </c>
      <c r="AK258" s="100" t="n">
        <f aca="false">IF(AM258=21,J258,0)</f>
        <v>0</v>
      </c>
      <c r="AM258" s="100" t="n">
        <v>21</v>
      </c>
      <c r="AN258" s="100" t="n">
        <f aca="false">G258*0</f>
        <v>0</v>
      </c>
      <c r="AO258" s="100" t="n">
        <f aca="false">G258*(1-0)</f>
        <v>0</v>
      </c>
      <c r="AP258" s="143" t="s">
        <v>158</v>
      </c>
      <c r="AU258" s="100" t="n">
        <f aca="false">AV258+AW258</f>
        <v>0</v>
      </c>
      <c r="AV258" s="100" t="n">
        <f aca="false">F258*AN258</f>
        <v>0</v>
      </c>
      <c r="AW258" s="100" t="n">
        <f aca="false">F258*AO258</f>
        <v>0</v>
      </c>
      <c r="AX258" s="143" t="s">
        <v>598</v>
      </c>
      <c r="AY258" s="143" t="s">
        <v>535</v>
      </c>
      <c r="AZ258" s="122" t="s">
        <v>135</v>
      </c>
      <c r="BB258" s="100" t="n">
        <f aca="false">AV258+AW258</f>
        <v>0</v>
      </c>
      <c r="BC258" s="100" t="n">
        <f aca="false">G258/(100-BD258)*100</f>
        <v>0</v>
      </c>
      <c r="BD258" s="100" t="n">
        <v>0</v>
      </c>
      <c r="BE258" s="100" t="n">
        <f aca="false">L258</f>
        <v>0</v>
      </c>
      <c r="BG258" s="100" t="n">
        <f aca="false">F258*AN258</f>
        <v>0</v>
      </c>
      <c r="BH258" s="100" t="n">
        <f aca="false">F258*AO258</f>
        <v>0</v>
      </c>
      <c r="BI258" s="100" t="n">
        <f aca="false">F258*G258</f>
        <v>0</v>
      </c>
      <c r="BJ258" s="100" t="s">
        <v>136</v>
      </c>
      <c r="BK258" s="100" t="n">
        <v>767</v>
      </c>
    </row>
    <row r="259" customFormat="false" ht="12.75" hidden="false" customHeight="false" outlineLevel="0" collapsed="false">
      <c r="A259" s="136"/>
      <c r="B259" s="137" t="s">
        <v>629</v>
      </c>
      <c r="C259" s="137" t="s">
        <v>630</v>
      </c>
      <c r="D259" s="137"/>
      <c r="E259" s="136" t="s">
        <v>94</v>
      </c>
      <c r="F259" s="136" t="s">
        <v>94</v>
      </c>
      <c r="G259" s="136"/>
      <c r="H259" s="138" t="n">
        <f aca="false">SUM(H260:H281)</f>
        <v>0</v>
      </c>
      <c r="I259" s="138" t="n">
        <f aca="false">SUM(I260:I281)</f>
        <v>0</v>
      </c>
      <c r="J259" s="138" t="n">
        <f aca="false">SUM(J260:J281)</f>
        <v>0</v>
      </c>
      <c r="K259" s="139"/>
      <c r="L259" s="138" t="n">
        <f aca="false">SUM(L260:L281)</f>
        <v>1.1527452</v>
      </c>
      <c r="M259" s="139"/>
      <c r="N259" s="10"/>
      <c r="AH259" s="122"/>
      <c r="AR259" s="140" t="n">
        <f aca="false">SUM(AI260:AI281)</f>
        <v>0</v>
      </c>
      <c r="AS259" s="140" t="n">
        <f aca="false">SUM(AJ260:AJ281)</f>
        <v>0</v>
      </c>
      <c r="AT259" s="140" t="n">
        <f aca="false">SUM(AK260:AK281)</f>
        <v>0</v>
      </c>
    </row>
    <row r="260" customFormat="false" ht="12.75" hidden="false" customHeight="false" outlineLevel="0" collapsed="false">
      <c r="A260" s="141" t="s">
        <v>631</v>
      </c>
      <c r="B260" s="141" t="s">
        <v>632</v>
      </c>
      <c r="C260" s="141" t="s">
        <v>633</v>
      </c>
      <c r="D260" s="141"/>
      <c r="E260" s="141" t="s">
        <v>257</v>
      </c>
      <c r="F260" s="102" t="n">
        <v>0.8</v>
      </c>
      <c r="G260" s="102"/>
      <c r="H260" s="102" t="n">
        <f aca="false">F260*AN260</f>
        <v>0</v>
      </c>
      <c r="I260" s="102" t="n">
        <f aca="false">F260*AO260</f>
        <v>0</v>
      </c>
      <c r="J260" s="102" t="n">
        <f aca="false">F260*G260</f>
        <v>0</v>
      </c>
      <c r="K260" s="102" t="n">
        <v>0.00018</v>
      </c>
      <c r="L260" s="102" t="n">
        <f aca="false">F260*K260</f>
        <v>0.000144</v>
      </c>
      <c r="M260" s="142" t="s">
        <v>132</v>
      </c>
      <c r="N260" s="10"/>
      <c r="Y260" s="100" t="n">
        <f aca="false">IF(AP260="5",BI260,0)</f>
        <v>0</v>
      </c>
      <c r="AA260" s="100" t="n">
        <f aca="false">IF(AP260="1",BG260,0)</f>
        <v>0</v>
      </c>
      <c r="AB260" s="100" t="n">
        <f aca="false">IF(AP260="1",BH260,0)</f>
        <v>0</v>
      </c>
      <c r="AC260" s="100" t="n">
        <f aca="false">IF(AP260="7",BG260,0)</f>
        <v>0</v>
      </c>
      <c r="AD260" s="100" t="n">
        <f aca="false">IF(AP260="7",BH260,0)</f>
        <v>0</v>
      </c>
      <c r="AE260" s="100" t="n">
        <f aca="false">IF(AP260="2",BG260,0)</f>
        <v>0</v>
      </c>
      <c r="AF260" s="100" t="n">
        <f aca="false">IF(AP260="2",BH260,0)</f>
        <v>0</v>
      </c>
      <c r="AG260" s="100" t="n">
        <f aca="false">IF(AP260="0",BI260,0)</f>
        <v>0</v>
      </c>
      <c r="AH260" s="122"/>
      <c r="AI260" s="100" t="n">
        <f aca="false">IF(AM260=0,J260,0)</f>
        <v>0</v>
      </c>
      <c r="AJ260" s="100" t="n">
        <f aca="false">IF(AM260=15,J260,0)</f>
        <v>0</v>
      </c>
      <c r="AK260" s="100" t="n">
        <f aca="false">IF(AM260=21,J260,0)</f>
        <v>0</v>
      </c>
      <c r="AM260" s="100" t="n">
        <v>21</v>
      </c>
      <c r="AN260" s="100" t="n">
        <f aca="false">G260*0.694145383104126</f>
        <v>0</v>
      </c>
      <c r="AO260" s="100" t="n">
        <f aca="false">G260*(1-0.694145383104126)</f>
        <v>0</v>
      </c>
      <c r="AP260" s="143" t="s">
        <v>169</v>
      </c>
      <c r="AU260" s="100" t="n">
        <f aca="false">AV260+AW260</f>
        <v>0</v>
      </c>
      <c r="AV260" s="100" t="n">
        <f aca="false">F260*AN260</f>
        <v>0</v>
      </c>
      <c r="AW260" s="100" t="n">
        <f aca="false">F260*AO260</f>
        <v>0</v>
      </c>
      <c r="AX260" s="143" t="s">
        <v>634</v>
      </c>
      <c r="AY260" s="143" t="s">
        <v>635</v>
      </c>
      <c r="AZ260" s="122" t="s">
        <v>135</v>
      </c>
      <c r="BB260" s="100" t="n">
        <f aca="false">AV260+AW260</f>
        <v>0</v>
      </c>
      <c r="BC260" s="100" t="n">
        <f aca="false">G260/(100-BD260)*100</f>
        <v>0</v>
      </c>
      <c r="BD260" s="100" t="n">
        <v>0</v>
      </c>
      <c r="BE260" s="100" t="n">
        <f aca="false">L260</f>
        <v>0.000144</v>
      </c>
      <c r="BG260" s="100" t="n">
        <f aca="false">F260*AN260</f>
        <v>0</v>
      </c>
      <c r="BH260" s="100" t="n">
        <f aca="false">F260*AO260</f>
        <v>0</v>
      </c>
      <c r="BI260" s="100" t="n">
        <f aca="false">F260*G260</f>
        <v>0</v>
      </c>
      <c r="BJ260" s="100" t="s">
        <v>136</v>
      </c>
      <c r="BK260" s="100" t="n">
        <v>771</v>
      </c>
    </row>
    <row r="261" customFormat="false" ht="12.75" hidden="false" customHeight="false" outlineLevel="0" collapsed="false">
      <c r="A261" s="141" t="s">
        <v>636</v>
      </c>
      <c r="B261" s="141" t="s">
        <v>632</v>
      </c>
      <c r="C261" s="141" t="s">
        <v>637</v>
      </c>
      <c r="D261" s="141"/>
      <c r="E261" s="141" t="s">
        <v>257</v>
      </c>
      <c r="F261" s="102" t="n">
        <v>1.6</v>
      </c>
      <c r="G261" s="102"/>
      <c r="H261" s="102" t="n">
        <f aca="false">F261*AN261</f>
        <v>0</v>
      </c>
      <c r="I261" s="102" t="n">
        <f aca="false">F261*AO261</f>
        <v>0</v>
      </c>
      <c r="J261" s="102" t="n">
        <f aca="false">F261*G261</f>
        <v>0</v>
      </c>
      <c r="K261" s="102" t="n">
        <v>0.00018</v>
      </c>
      <c r="L261" s="102" t="n">
        <f aca="false">F261*K261</f>
        <v>0.000288</v>
      </c>
      <c r="M261" s="142" t="s">
        <v>132</v>
      </c>
      <c r="N261" s="10"/>
      <c r="Y261" s="100" t="n">
        <f aca="false">IF(AP261="5",BI261,0)</f>
        <v>0</v>
      </c>
      <c r="AA261" s="100" t="n">
        <f aca="false">IF(AP261="1",BG261,0)</f>
        <v>0</v>
      </c>
      <c r="AB261" s="100" t="n">
        <f aca="false">IF(AP261="1",BH261,0)</f>
        <v>0</v>
      </c>
      <c r="AC261" s="100" t="n">
        <f aca="false">IF(AP261="7",BG261,0)</f>
        <v>0</v>
      </c>
      <c r="AD261" s="100" t="n">
        <f aca="false">IF(AP261="7",BH261,0)</f>
        <v>0</v>
      </c>
      <c r="AE261" s="100" t="n">
        <f aca="false">IF(AP261="2",BG261,0)</f>
        <v>0</v>
      </c>
      <c r="AF261" s="100" t="n">
        <f aca="false">IF(AP261="2",BH261,0)</f>
        <v>0</v>
      </c>
      <c r="AG261" s="100" t="n">
        <f aca="false">IF(AP261="0",BI261,0)</f>
        <v>0</v>
      </c>
      <c r="AH261" s="122"/>
      <c r="AI261" s="100" t="n">
        <f aca="false">IF(AM261=0,J261,0)</f>
        <v>0</v>
      </c>
      <c r="AJ261" s="100" t="n">
        <f aca="false">IF(AM261=15,J261,0)</f>
        <v>0</v>
      </c>
      <c r="AK261" s="100" t="n">
        <f aca="false">IF(AM261=21,J261,0)</f>
        <v>0</v>
      </c>
      <c r="AM261" s="100" t="n">
        <v>21</v>
      </c>
      <c r="AN261" s="100" t="n">
        <f aca="false">G261*0.694145383104126</f>
        <v>0</v>
      </c>
      <c r="AO261" s="100" t="n">
        <f aca="false">G261*(1-0.694145383104126)</f>
        <v>0</v>
      </c>
      <c r="AP261" s="143" t="s">
        <v>169</v>
      </c>
      <c r="AU261" s="100" t="n">
        <f aca="false">AV261+AW261</f>
        <v>0</v>
      </c>
      <c r="AV261" s="100" t="n">
        <f aca="false">F261*AN261</f>
        <v>0</v>
      </c>
      <c r="AW261" s="100" t="n">
        <f aca="false">F261*AO261</f>
        <v>0</v>
      </c>
      <c r="AX261" s="143" t="s">
        <v>634</v>
      </c>
      <c r="AY261" s="143" t="s">
        <v>635</v>
      </c>
      <c r="AZ261" s="122" t="s">
        <v>135</v>
      </c>
      <c r="BB261" s="100" t="n">
        <f aca="false">AV261+AW261</f>
        <v>0</v>
      </c>
      <c r="BC261" s="100" t="n">
        <f aca="false">G261/(100-BD261)*100</f>
        <v>0</v>
      </c>
      <c r="BD261" s="100" t="n">
        <v>0</v>
      </c>
      <c r="BE261" s="100" t="n">
        <f aca="false">L261</f>
        <v>0.000288</v>
      </c>
      <c r="BG261" s="100" t="n">
        <f aca="false">F261*AN261</f>
        <v>0</v>
      </c>
      <c r="BH261" s="100" t="n">
        <f aca="false">F261*AO261</f>
        <v>0</v>
      </c>
      <c r="BI261" s="100" t="n">
        <f aca="false">F261*G261</f>
        <v>0</v>
      </c>
      <c r="BJ261" s="100" t="s">
        <v>136</v>
      </c>
      <c r="BK261" s="100" t="n">
        <v>771</v>
      </c>
    </row>
    <row r="262" customFormat="false" ht="12.75" hidden="false" customHeight="false" outlineLevel="0" collapsed="false">
      <c r="A262" s="141" t="s">
        <v>638</v>
      </c>
      <c r="B262" s="141" t="s">
        <v>639</v>
      </c>
      <c r="C262" s="141" t="s">
        <v>640</v>
      </c>
      <c r="D262" s="141"/>
      <c r="E262" s="141" t="s">
        <v>161</v>
      </c>
      <c r="F262" s="102" t="n">
        <v>56.6</v>
      </c>
      <c r="G262" s="102"/>
      <c r="H262" s="102" t="n">
        <f aca="false">F262*AN262</f>
        <v>0</v>
      </c>
      <c r="I262" s="102" t="n">
        <f aca="false">F262*AO262</f>
        <v>0</v>
      </c>
      <c r="J262" s="102" t="n">
        <f aca="false">F262*G262</f>
        <v>0</v>
      </c>
      <c r="K262" s="102" t="n">
        <v>0</v>
      </c>
      <c r="L262" s="102" t="n">
        <f aca="false">F262*K262</f>
        <v>0</v>
      </c>
      <c r="M262" s="142" t="s">
        <v>132</v>
      </c>
      <c r="N262" s="10"/>
      <c r="Y262" s="100" t="n">
        <f aca="false">IF(AP262="5",BI262,0)</f>
        <v>0</v>
      </c>
      <c r="AA262" s="100" t="n">
        <f aca="false">IF(AP262="1",BG262,0)</f>
        <v>0</v>
      </c>
      <c r="AB262" s="100" t="n">
        <f aca="false">IF(AP262="1",BH262,0)</f>
        <v>0</v>
      </c>
      <c r="AC262" s="100" t="n">
        <f aca="false">IF(AP262="7",BG262,0)</f>
        <v>0</v>
      </c>
      <c r="AD262" s="100" t="n">
        <f aca="false">IF(AP262="7",BH262,0)</f>
        <v>0</v>
      </c>
      <c r="AE262" s="100" t="n">
        <f aca="false">IF(AP262="2",BG262,0)</f>
        <v>0</v>
      </c>
      <c r="AF262" s="100" t="n">
        <f aca="false">IF(AP262="2",BH262,0)</f>
        <v>0</v>
      </c>
      <c r="AG262" s="100" t="n">
        <f aca="false">IF(AP262="0",BI262,0)</f>
        <v>0</v>
      </c>
      <c r="AH262" s="122"/>
      <c r="AI262" s="100" t="n">
        <f aca="false">IF(AM262=0,J262,0)</f>
        <v>0</v>
      </c>
      <c r="AJ262" s="100" t="n">
        <f aca="false">IF(AM262=15,J262,0)</f>
        <v>0</v>
      </c>
      <c r="AK262" s="100" t="n">
        <f aca="false">IF(AM262=21,J262,0)</f>
        <v>0</v>
      </c>
      <c r="AM262" s="100" t="n">
        <v>21</v>
      </c>
      <c r="AN262" s="100" t="n">
        <f aca="false">G262*0</f>
        <v>0</v>
      </c>
      <c r="AO262" s="100" t="n">
        <f aca="false">G262*(1-0)</f>
        <v>0</v>
      </c>
      <c r="AP262" s="143" t="s">
        <v>169</v>
      </c>
      <c r="AU262" s="100" t="n">
        <f aca="false">AV262+AW262</f>
        <v>0</v>
      </c>
      <c r="AV262" s="100" t="n">
        <f aca="false">F262*AN262</f>
        <v>0</v>
      </c>
      <c r="AW262" s="100" t="n">
        <f aca="false">F262*AO262</f>
        <v>0</v>
      </c>
      <c r="AX262" s="143" t="s">
        <v>634</v>
      </c>
      <c r="AY262" s="143" t="s">
        <v>635</v>
      </c>
      <c r="AZ262" s="122" t="s">
        <v>135</v>
      </c>
      <c r="BB262" s="100" t="n">
        <f aca="false">AV262+AW262</f>
        <v>0</v>
      </c>
      <c r="BC262" s="100" t="n">
        <f aca="false">G262/(100-BD262)*100</f>
        <v>0</v>
      </c>
      <c r="BD262" s="100" t="n">
        <v>0</v>
      </c>
      <c r="BE262" s="100" t="n">
        <f aca="false">L262</f>
        <v>0</v>
      </c>
      <c r="BG262" s="100" t="n">
        <f aca="false">F262*AN262</f>
        <v>0</v>
      </c>
      <c r="BH262" s="100" t="n">
        <f aca="false">F262*AO262</f>
        <v>0</v>
      </c>
      <c r="BI262" s="100" t="n">
        <f aca="false">F262*G262</f>
        <v>0</v>
      </c>
      <c r="BJ262" s="100" t="s">
        <v>136</v>
      </c>
      <c r="BK262" s="100" t="n">
        <v>771</v>
      </c>
    </row>
    <row r="263" customFormat="false" ht="12.75" hidden="false" customHeight="false" outlineLevel="0" collapsed="false">
      <c r="A263" s="144"/>
      <c r="B263" s="147"/>
      <c r="C263" s="148"/>
      <c r="D263" s="148" t="s">
        <v>488</v>
      </c>
      <c r="E263" s="147"/>
      <c r="F263" s="149" t="n">
        <v>0</v>
      </c>
      <c r="G263" s="147"/>
      <c r="H263" s="147"/>
      <c r="I263" s="147"/>
      <c r="J263" s="147"/>
      <c r="K263" s="147"/>
      <c r="L263" s="147"/>
      <c r="M263" s="144"/>
      <c r="N263" s="10"/>
    </row>
    <row r="264" customFormat="false" ht="12.75" hidden="false" customHeight="false" outlineLevel="0" collapsed="false">
      <c r="A264" s="144"/>
      <c r="B264" s="147"/>
      <c r="C264" s="148" t="s">
        <v>266</v>
      </c>
      <c r="D264" s="148" t="s">
        <v>489</v>
      </c>
      <c r="E264" s="147"/>
      <c r="F264" s="149" t="n">
        <v>55.6</v>
      </c>
      <c r="G264" s="147"/>
      <c r="H264" s="147"/>
      <c r="I264" s="147"/>
      <c r="J264" s="147"/>
      <c r="K264" s="147"/>
      <c r="L264" s="147"/>
      <c r="M264" s="144"/>
      <c r="N264" s="10"/>
    </row>
    <row r="265" customFormat="false" ht="12.75" hidden="false" customHeight="false" outlineLevel="0" collapsed="false">
      <c r="A265" s="144"/>
      <c r="B265" s="147"/>
      <c r="C265" s="148" t="s">
        <v>128</v>
      </c>
      <c r="D265" s="148" t="s">
        <v>641</v>
      </c>
      <c r="E265" s="147"/>
      <c r="F265" s="149" t="n">
        <v>1</v>
      </c>
      <c r="G265" s="147"/>
      <c r="H265" s="147"/>
      <c r="I265" s="147"/>
      <c r="J265" s="147"/>
      <c r="K265" s="147"/>
      <c r="L265" s="147"/>
      <c r="M265" s="144"/>
      <c r="N265" s="10"/>
    </row>
    <row r="266" customFormat="false" ht="12.75" hidden="false" customHeight="false" outlineLevel="0" collapsed="false">
      <c r="A266" s="141" t="s">
        <v>642</v>
      </c>
      <c r="B266" s="141" t="s">
        <v>643</v>
      </c>
      <c r="C266" s="141" t="s">
        <v>644</v>
      </c>
      <c r="D266" s="141"/>
      <c r="E266" s="141" t="s">
        <v>161</v>
      </c>
      <c r="F266" s="102" t="n">
        <v>56.6</v>
      </c>
      <c r="G266" s="102"/>
      <c r="H266" s="102" t="n">
        <f aca="false">F266*AN266</f>
        <v>0</v>
      </c>
      <c r="I266" s="102" t="n">
        <f aca="false">F266*AO266</f>
        <v>0</v>
      </c>
      <c r="J266" s="102" t="n">
        <f aca="false">F266*G266</f>
        <v>0</v>
      </c>
      <c r="K266" s="102" t="n">
        <v>0.00021</v>
      </c>
      <c r="L266" s="102" t="n">
        <f aca="false">F266*K266</f>
        <v>0.011886</v>
      </c>
      <c r="M266" s="142" t="s">
        <v>132</v>
      </c>
      <c r="N266" s="10"/>
      <c r="Y266" s="100" t="n">
        <f aca="false">IF(AP266="5",BI266,0)</f>
        <v>0</v>
      </c>
      <c r="AA266" s="100" t="n">
        <f aca="false">IF(AP266="1",BG266,0)</f>
        <v>0</v>
      </c>
      <c r="AB266" s="100" t="n">
        <f aca="false">IF(AP266="1",BH266,0)</f>
        <v>0</v>
      </c>
      <c r="AC266" s="100" t="n">
        <f aca="false">IF(AP266="7",BG266,0)</f>
        <v>0</v>
      </c>
      <c r="AD266" s="100" t="n">
        <f aca="false">IF(AP266="7",BH266,0)</f>
        <v>0</v>
      </c>
      <c r="AE266" s="100" t="n">
        <f aca="false">IF(AP266="2",BG266,0)</f>
        <v>0</v>
      </c>
      <c r="AF266" s="100" t="n">
        <f aca="false">IF(AP266="2",BH266,0)</f>
        <v>0</v>
      </c>
      <c r="AG266" s="100" t="n">
        <f aca="false">IF(AP266="0",BI266,0)</f>
        <v>0</v>
      </c>
      <c r="AH266" s="122"/>
      <c r="AI266" s="100" t="n">
        <f aca="false">IF(AM266=0,J266,0)</f>
        <v>0</v>
      </c>
      <c r="AJ266" s="100" t="n">
        <f aca="false">IF(AM266=15,J266,0)</f>
        <v>0</v>
      </c>
      <c r="AK266" s="100" t="n">
        <f aca="false">IF(AM266=21,J266,0)</f>
        <v>0</v>
      </c>
      <c r="AM266" s="100" t="n">
        <v>21</v>
      </c>
      <c r="AN266" s="100" t="n">
        <f aca="false">G266*0.506653992395437</f>
        <v>0</v>
      </c>
      <c r="AO266" s="100" t="n">
        <f aca="false">G266*(1-0.506653992395437)</f>
        <v>0</v>
      </c>
      <c r="AP266" s="143" t="s">
        <v>169</v>
      </c>
      <c r="AU266" s="100" t="n">
        <f aca="false">AV266+AW266</f>
        <v>0</v>
      </c>
      <c r="AV266" s="100" t="n">
        <f aca="false">F266*AN266</f>
        <v>0</v>
      </c>
      <c r="AW266" s="100" t="n">
        <f aca="false">F266*AO266</f>
        <v>0</v>
      </c>
      <c r="AX266" s="143" t="s">
        <v>634</v>
      </c>
      <c r="AY266" s="143" t="s">
        <v>635</v>
      </c>
      <c r="AZ266" s="122" t="s">
        <v>135</v>
      </c>
      <c r="BB266" s="100" t="n">
        <f aca="false">AV266+AW266</f>
        <v>0</v>
      </c>
      <c r="BC266" s="100" t="n">
        <f aca="false">G266/(100-BD266)*100</f>
        <v>0</v>
      </c>
      <c r="BD266" s="100" t="n">
        <v>0</v>
      </c>
      <c r="BE266" s="100" t="n">
        <f aca="false">L266</f>
        <v>0.011886</v>
      </c>
      <c r="BG266" s="100" t="n">
        <f aca="false">F266*AN266</f>
        <v>0</v>
      </c>
      <c r="BH266" s="100" t="n">
        <f aca="false">F266*AO266</f>
        <v>0</v>
      </c>
      <c r="BI266" s="100" t="n">
        <f aca="false">F266*G266</f>
        <v>0</v>
      </c>
      <c r="BJ266" s="100" t="s">
        <v>136</v>
      </c>
      <c r="BK266" s="100" t="n">
        <v>771</v>
      </c>
    </row>
    <row r="267" customFormat="false" ht="12.75" hidden="false" customHeight="false" outlineLevel="0" collapsed="false">
      <c r="A267" s="141" t="s">
        <v>645</v>
      </c>
      <c r="B267" s="141" t="s">
        <v>646</v>
      </c>
      <c r="C267" s="141" t="s">
        <v>647</v>
      </c>
      <c r="D267" s="141"/>
      <c r="E267" s="141" t="s">
        <v>257</v>
      </c>
      <c r="F267" s="102" t="n">
        <v>24.6</v>
      </c>
      <c r="G267" s="102"/>
      <c r="H267" s="102" t="n">
        <f aca="false">F267*AN267</f>
        <v>0</v>
      </c>
      <c r="I267" s="102" t="n">
        <f aca="false">F267*AO267</f>
        <v>0</v>
      </c>
      <c r="J267" s="102" t="n">
        <f aca="false">F267*G267</f>
        <v>0</v>
      </c>
      <c r="K267" s="102" t="n">
        <v>0</v>
      </c>
      <c r="L267" s="102" t="n">
        <f aca="false">F267*K267</f>
        <v>0</v>
      </c>
      <c r="M267" s="142" t="s">
        <v>132</v>
      </c>
      <c r="N267" s="10"/>
      <c r="Y267" s="100" t="n">
        <f aca="false">IF(AP267="5",BI267,0)</f>
        <v>0</v>
      </c>
      <c r="AA267" s="100" t="n">
        <f aca="false">IF(AP267="1",BG267,0)</f>
        <v>0</v>
      </c>
      <c r="AB267" s="100" t="n">
        <f aca="false">IF(AP267="1",BH267,0)</f>
        <v>0</v>
      </c>
      <c r="AC267" s="100" t="n">
        <f aca="false">IF(AP267="7",BG267,0)</f>
        <v>0</v>
      </c>
      <c r="AD267" s="100" t="n">
        <f aca="false">IF(AP267="7",BH267,0)</f>
        <v>0</v>
      </c>
      <c r="AE267" s="100" t="n">
        <f aca="false">IF(AP267="2",BG267,0)</f>
        <v>0</v>
      </c>
      <c r="AF267" s="100" t="n">
        <f aca="false">IF(AP267="2",BH267,0)</f>
        <v>0</v>
      </c>
      <c r="AG267" s="100" t="n">
        <f aca="false">IF(AP267="0",BI267,0)</f>
        <v>0</v>
      </c>
      <c r="AH267" s="122"/>
      <c r="AI267" s="100" t="n">
        <f aca="false">IF(AM267=0,J267,0)</f>
        <v>0</v>
      </c>
      <c r="AJ267" s="100" t="n">
        <f aca="false">IF(AM267=15,J267,0)</f>
        <v>0</v>
      </c>
      <c r="AK267" s="100" t="n">
        <f aca="false">IF(AM267=21,J267,0)</f>
        <v>0</v>
      </c>
      <c r="AM267" s="100" t="n">
        <v>21</v>
      </c>
      <c r="AN267" s="100" t="n">
        <f aca="false">G267*0</f>
        <v>0</v>
      </c>
      <c r="AO267" s="100" t="n">
        <f aca="false">G267*(1-0)</f>
        <v>0</v>
      </c>
      <c r="AP267" s="143" t="s">
        <v>169</v>
      </c>
      <c r="AU267" s="100" t="n">
        <f aca="false">AV267+AW267</f>
        <v>0</v>
      </c>
      <c r="AV267" s="100" t="n">
        <f aca="false">F267*AN267</f>
        <v>0</v>
      </c>
      <c r="AW267" s="100" t="n">
        <f aca="false">F267*AO267</f>
        <v>0</v>
      </c>
      <c r="AX267" s="143" t="s">
        <v>634</v>
      </c>
      <c r="AY267" s="143" t="s">
        <v>635</v>
      </c>
      <c r="AZ267" s="122" t="s">
        <v>135</v>
      </c>
      <c r="BB267" s="100" t="n">
        <f aca="false">AV267+AW267</f>
        <v>0</v>
      </c>
      <c r="BC267" s="100" t="n">
        <f aca="false">G267/(100-BD267)*100</f>
        <v>0</v>
      </c>
      <c r="BD267" s="100" t="n">
        <v>0</v>
      </c>
      <c r="BE267" s="100" t="n">
        <f aca="false">L267</f>
        <v>0</v>
      </c>
      <c r="BG267" s="100" t="n">
        <f aca="false">F267*AN267</f>
        <v>0</v>
      </c>
      <c r="BH267" s="100" t="n">
        <f aca="false">F267*AO267</f>
        <v>0</v>
      </c>
      <c r="BI267" s="100" t="n">
        <f aca="false">F267*G267</f>
        <v>0</v>
      </c>
      <c r="BJ267" s="100" t="s">
        <v>136</v>
      </c>
      <c r="BK267" s="100" t="n">
        <v>771</v>
      </c>
    </row>
    <row r="268" customFormat="false" ht="12.75" hidden="false" customHeight="false" outlineLevel="0" collapsed="false">
      <c r="A268" s="144"/>
      <c r="B268" s="147"/>
      <c r="C268" s="148"/>
      <c r="D268" s="148" t="s">
        <v>151</v>
      </c>
      <c r="E268" s="147"/>
      <c r="F268" s="149" t="n">
        <v>0</v>
      </c>
      <c r="G268" s="147"/>
      <c r="H268" s="147"/>
      <c r="I268" s="147"/>
      <c r="J268" s="147"/>
      <c r="K268" s="147"/>
      <c r="L268" s="147"/>
      <c r="M268" s="144"/>
      <c r="N268" s="10"/>
    </row>
    <row r="269" customFormat="false" ht="12.75" hidden="false" customHeight="false" outlineLevel="0" collapsed="false">
      <c r="A269" s="144"/>
      <c r="B269" s="147"/>
      <c r="C269" s="148" t="s">
        <v>648</v>
      </c>
      <c r="D269" s="148" t="s">
        <v>649</v>
      </c>
      <c r="E269" s="147"/>
      <c r="F269" s="149" t="n">
        <v>10.56</v>
      </c>
      <c r="G269" s="147"/>
      <c r="H269" s="147"/>
      <c r="I269" s="147"/>
      <c r="J269" s="147"/>
      <c r="K269" s="147"/>
      <c r="L269" s="147"/>
      <c r="M269" s="144"/>
      <c r="N269" s="10"/>
    </row>
    <row r="270" customFormat="false" ht="12.75" hidden="false" customHeight="false" outlineLevel="0" collapsed="false">
      <c r="A270" s="144"/>
      <c r="B270" s="147"/>
      <c r="C270" s="148" t="s">
        <v>650</v>
      </c>
      <c r="D270" s="148" t="s">
        <v>651</v>
      </c>
      <c r="E270" s="147"/>
      <c r="F270" s="149" t="n">
        <v>14.04</v>
      </c>
      <c r="G270" s="147"/>
      <c r="H270" s="147"/>
      <c r="I270" s="147"/>
      <c r="J270" s="147"/>
      <c r="K270" s="147"/>
      <c r="L270" s="147"/>
      <c r="M270" s="144"/>
      <c r="N270" s="10"/>
    </row>
    <row r="271" customFormat="false" ht="12.75" hidden="false" customHeight="false" outlineLevel="0" collapsed="false">
      <c r="A271" s="141" t="s">
        <v>652</v>
      </c>
      <c r="B271" s="141" t="s">
        <v>653</v>
      </c>
      <c r="C271" s="141" t="s">
        <v>654</v>
      </c>
      <c r="D271" s="141"/>
      <c r="E271" s="141" t="s">
        <v>257</v>
      </c>
      <c r="F271" s="102" t="n">
        <v>27.06</v>
      </c>
      <c r="G271" s="102"/>
      <c r="H271" s="102" t="n">
        <f aca="false">F271*AN271</f>
        <v>0</v>
      </c>
      <c r="I271" s="102" t="n">
        <f aca="false">F271*AO271</f>
        <v>0</v>
      </c>
      <c r="J271" s="102" t="n">
        <f aca="false">F271*G271</f>
        <v>0</v>
      </c>
      <c r="K271" s="102" t="n">
        <v>0.00142</v>
      </c>
      <c r="L271" s="102" t="n">
        <f aca="false">F271*K271</f>
        <v>0.0384252</v>
      </c>
      <c r="M271" s="142" t="s">
        <v>224</v>
      </c>
      <c r="N271" s="10"/>
      <c r="Y271" s="100" t="n">
        <f aca="false">IF(AP271="5",BI271,0)</f>
        <v>0</v>
      </c>
      <c r="AA271" s="100" t="n">
        <f aca="false">IF(AP271="1",BG271,0)</f>
        <v>0</v>
      </c>
      <c r="AB271" s="100" t="n">
        <f aca="false">IF(AP271="1",BH271,0)</f>
        <v>0</v>
      </c>
      <c r="AC271" s="100" t="n">
        <f aca="false">IF(AP271="7",BG271,0)</f>
        <v>0</v>
      </c>
      <c r="AD271" s="100" t="n">
        <f aca="false">IF(AP271="7",BH271,0)</f>
        <v>0</v>
      </c>
      <c r="AE271" s="100" t="n">
        <f aca="false">IF(AP271="2",BG271,0)</f>
        <v>0</v>
      </c>
      <c r="AF271" s="100" t="n">
        <f aca="false">IF(AP271="2",BH271,0)</f>
        <v>0</v>
      </c>
      <c r="AG271" s="100" t="n">
        <f aca="false">IF(AP271="0",BI271,0)</f>
        <v>0</v>
      </c>
      <c r="AH271" s="122"/>
      <c r="AI271" s="100" t="n">
        <f aca="false">IF(AM271=0,J271,0)</f>
        <v>0</v>
      </c>
      <c r="AJ271" s="100" t="n">
        <f aca="false">IF(AM271=15,J271,0)</f>
        <v>0</v>
      </c>
      <c r="AK271" s="100" t="n">
        <f aca="false">IF(AM271=21,J271,0)</f>
        <v>0</v>
      </c>
      <c r="AM271" s="100" t="n">
        <v>21</v>
      </c>
      <c r="AN271" s="100" t="n">
        <f aca="false">G271*1</f>
        <v>0</v>
      </c>
      <c r="AO271" s="100" t="n">
        <f aca="false">G271*(1-1)</f>
        <v>0</v>
      </c>
      <c r="AP271" s="143" t="s">
        <v>169</v>
      </c>
      <c r="AU271" s="100" t="n">
        <f aca="false">AV271+AW271</f>
        <v>0</v>
      </c>
      <c r="AV271" s="100" t="n">
        <f aca="false">F271*AN271</f>
        <v>0</v>
      </c>
      <c r="AW271" s="100" t="n">
        <f aca="false">F271*AO271</f>
        <v>0</v>
      </c>
      <c r="AX271" s="143" t="s">
        <v>634</v>
      </c>
      <c r="AY271" s="143" t="s">
        <v>635</v>
      </c>
      <c r="AZ271" s="122" t="s">
        <v>135</v>
      </c>
      <c r="BB271" s="100" t="n">
        <f aca="false">AV271+AW271</f>
        <v>0</v>
      </c>
      <c r="BC271" s="100" t="n">
        <f aca="false">G271/(100-BD271)*100</f>
        <v>0</v>
      </c>
      <c r="BD271" s="100" t="n">
        <v>0</v>
      </c>
      <c r="BE271" s="100" t="n">
        <f aca="false">L271</f>
        <v>0.0384252</v>
      </c>
      <c r="BG271" s="100" t="n">
        <f aca="false">F271*AN271</f>
        <v>0</v>
      </c>
      <c r="BH271" s="100" t="n">
        <f aca="false">F271*AO271</f>
        <v>0</v>
      </c>
      <c r="BI271" s="100" t="n">
        <f aca="false">F271*G271</f>
        <v>0</v>
      </c>
      <c r="BJ271" s="100" t="s">
        <v>175</v>
      </c>
      <c r="BK271" s="100" t="n">
        <v>771</v>
      </c>
    </row>
    <row r="272" customFormat="false" ht="12.75" hidden="false" customHeight="false" outlineLevel="0" collapsed="false">
      <c r="A272" s="144"/>
      <c r="B272" s="147"/>
      <c r="C272" s="148" t="s">
        <v>655</v>
      </c>
      <c r="D272" s="148"/>
      <c r="E272" s="147"/>
      <c r="F272" s="149" t="n">
        <v>24.6</v>
      </c>
      <c r="G272" s="147"/>
      <c r="H272" s="147"/>
      <c r="I272" s="147"/>
      <c r="J272" s="147"/>
      <c r="K272" s="147"/>
      <c r="L272" s="147"/>
      <c r="M272" s="144"/>
      <c r="N272" s="10"/>
    </row>
    <row r="273" customFormat="false" ht="12.75" hidden="false" customHeight="false" outlineLevel="0" collapsed="false">
      <c r="A273" s="144"/>
      <c r="B273" s="147"/>
      <c r="C273" s="148" t="s">
        <v>656</v>
      </c>
      <c r="D273" s="148"/>
      <c r="E273" s="147"/>
      <c r="F273" s="149" t="n">
        <v>2.46</v>
      </c>
      <c r="G273" s="147"/>
      <c r="H273" s="147"/>
      <c r="I273" s="147"/>
      <c r="J273" s="147"/>
      <c r="K273" s="147"/>
      <c r="L273" s="147"/>
      <c r="M273" s="144"/>
      <c r="N273" s="10"/>
    </row>
    <row r="274" customFormat="false" ht="12.75" hidden="false" customHeight="false" outlineLevel="0" collapsed="false">
      <c r="A274" s="141" t="s">
        <v>657</v>
      </c>
      <c r="B274" s="141" t="s">
        <v>658</v>
      </c>
      <c r="C274" s="141" t="s">
        <v>659</v>
      </c>
      <c r="D274" s="141"/>
      <c r="E274" s="141" t="s">
        <v>161</v>
      </c>
      <c r="F274" s="102" t="n">
        <v>56.6</v>
      </c>
      <c r="G274" s="102"/>
      <c r="H274" s="102" t="n">
        <f aca="false">F274*AN274</f>
        <v>0</v>
      </c>
      <c r="I274" s="102" t="n">
        <f aca="false">F274*AO274</f>
        <v>0</v>
      </c>
      <c r="J274" s="102" t="n">
        <f aca="false">F274*G274</f>
        <v>0</v>
      </c>
      <c r="K274" s="102" t="n">
        <v>0.00385</v>
      </c>
      <c r="L274" s="102" t="n">
        <f aca="false">F274*K274</f>
        <v>0.21791</v>
      </c>
      <c r="M274" s="142" t="s">
        <v>132</v>
      </c>
      <c r="N274" s="10"/>
      <c r="Y274" s="100" t="n">
        <f aca="false">IF(AP274="5",BI274,0)</f>
        <v>0</v>
      </c>
      <c r="AA274" s="100" t="n">
        <f aca="false">IF(AP274="1",BG274,0)</f>
        <v>0</v>
      </c>
      <c r="AB274" s="100" t="n">
        <f aca="false">IF(AP274="1",BH274,0)</f>
        <v>0</v>
      </c>
      <c r="AC274" s="100" t="n">
        <f aca="false">IF(AP274="7",BG274,0)</f>
        <v>0</v>
      </c>
      <c r="AD274" s="100" t="n">
        <f aca="false">IF(AP274="7",BH274,0)</f>
        <v>0</v>
      </c>
      <c r="AE274" s="100" t="n">
        <f aca="false">IF(AP274="2",BG274,0)</f>
        <v>0</v>
      </c>
      <c r="AF274" s="100" t="n">
        <f aca="false">IF(AP274="2",BH274,0)</f>
        <v>0</v>
      </c>
      <c r="AG274" s="100" t="n">
        <f aca="false">IF(AP274="0",BI274,0)</f>
        <v>0</v>
      </c>
      <c r="AH274" s="122"/>
      <c r="AI274" s="100" t="n">
        <f aca="false">IF(AM274=0,J274,0)</f>
        <v>0</v>
      </c>
      <c r="AJ274" s="100" t="n">
        <f aca="false">IF(AM274=15,J274,0)</f>
        <v>0</v>
      </c>
      <c r="AK274" s="100" t="n">
        <f aca="false">IF(AM274=21,J274,0)</f>
        <v>0</v>
      </c>
      <c r="AM274" s="100" t="n">
        <v>21</v>
      </c>
      <c r="AN274" s="100" t="n">
        <f aca="false">G274*0.266074332171893</f>
        <v>0</v>
      </c>
      <c r="AO274" s="100" t="n">
        <f aca="false">G274*(1-0.266074332171893)</f>
        <v>0</v>
      </c>
      <c r="AP274" s="143" t="s">
        <v>169</v>
      </c>
      <c r="AU274" s="100" t="n">
        <f aca="false">AV274+AW274</f>
        <v>0</v>
      </c>
      <c r="AV274" s="100" t="n">
        <f aca="false">F274*AN274</f>
        <v>0</v>
      </c>
      <c r="AW274" s="100" t="n">
        <f aca="false">F274*AO274</f>
        <v>0</v>
      </c>
      <c r="AX274" s="143" t="s">
        <v>634</v>
      </c>
      <c r="AY274" s="143" t="s">
        <v>635</v>
      </c>
      <c r="AZ274" s="122" t="s">
        <v>135</v>
      </c>
      <c r="BB274" s="100" t="n">
        <f aca="false">AV274+AW274</f>
        <v>0</v>
      </c>
      <c r="BC274" s="100" t="n">
        <f aca="false">G274/(100-BD274)*100</f>
        <v>0</v>
      </c>
      <c r="BD274" s="100" t="n">
        <v>0</v>
      </c>
      <c r="BE274" s="100" t="n">
        <f aca="false">L274</f>
        <v>0.21791</v>
      </c>
      <c r="BG274" s="100" t="n">
        <f aca="false">F274*AN274</f>
        <v>0</v>
      </c>
      <c r="BH274" s="100" t="n">
        <f aca="false">F274*AO274</f>
        <v>0</v>
      </c>
      <c r="BI274" s="100" t="n">
        <f aca="false">F274*G274</f>
        <v>0</v>
      </c>
      <c r="BJ274" s="100" t="s">
        <v>136</v>
      </c>
      <c r="BK274" s="100" t="n">
        <v>771</v>
      </c>
    </row>
    <row r="275" customFormat="false" ht="12.75" hidden="false" customHeight="false" outlineLevel="0" collapsed="false">
      <c r="A275" s="144"/>
      <c r="B275" s="147"/>
      <c r="C275" s="148"/>
      <c r="D275" s="148" t="s">
        <v>488</v>
      </c>
      <c r="E275" s="147"/>
      <c r="F275" s="149" t="n">
        <v>0</v>
      </c>
      <c r="G275" s="147"/>
      <c r="H275" s="147"/>
      <c r="I275" s="147"/>
      <c r="J275" s="147"/>
      <c r="K275" s="147"/>
      <c r="L275" s="147"/>
      <c r="M275" s="144"/>
      <c r="N275" s="10"/>
    </row>
    <row r="276" customFormat="false" ht="12.75" hidden="false" customHeight="false" outlineLevel="0" collapsed="false">
      <c r="A276" s="144"/>
      <c r="B276" s="147"/>
      <c r="C276" s="148" t="s">
        <v>266</v>
      </c>
      <c r="D276" s="148" t="s">
        <v>489</v>
      </c>
      <c r="E276" s="147"/>
      <c r="F276" s="149" t="n">
        <v>55.6</v>
      </c>
      <c r="G276" s="147"/>
      <c r="H276" s="147"/>
      <c r="I276" s="147"/>
      <c r="J276" s="147"/>
      <c r="K276" s="147"/>
      <c r="L276" s="147"/>
      <c r="M276" s="144"/>
      <c r="N276" s="10"/>
    </row>
    <row r="277" customFormat="false" ht="12.75" hidden="false" customHeight="false" outlineLevel="0" collapsed="false">
      <c r="A277" s="144"/>
      <c r="B277" s="147"/>
      <c r="C277" s="148" t="s">
        <v>128</v>
      </c>
      <c r="D277" s="148" t="s">
        <v>641</v>
      </c>
      <c r="E277" s="147"/>
      <c r="F277" s="149" t="n">
        <v>1</v>
      </c>
      <c r="G277" s="147"/>
      <c r="H277" s="147"/>
      <c r="I277" s="147"/>
      <c r="J277" s="147"/>
      <c r="K277" s="147"/>
      <c r="L277" s="147"/>
      <c r="M277" s="144"/>
      <c r="N277" s="10"/>
    </row>
    <row r="278" customFormat="false" ht="12.75" hidden="false" customHeight="false" outlineLevel="0" collapsed="false">
      <c r="A278" s="141" t="s">
        <v>660</v>
      </c>
      <c r="B278" s="141" t="s">
        <v>661</v>
      </c>
      <c r="C278" s="141" t="s">
        <v>662</v>
      </c>
      <c r="D278" s="141"/>
      <c r="E278" s="141" t="s">
        <v>161</v>
      </c>
      <c r="F278" s="102" t="n">
        <v>62.26</v>
      </c>
      <c r="G278" s="102"/>
      <c r="H278" s="102" t="n">
        <f aca="false">F278*AN278</f>
        <v>0</v>
      </c>
      <c r="I278" s="102" t="n">
        <f aca="false">F278*AO278</f>
        <v>0</v>
      </c>
      <c r="J278" s="102" t="n">
        <f aca="false">F278*G278</f>
        <v>0</v>
      </c>
      <c r="K278" s="102" t="n">
        <v>0.0142</v>
      </c>
      <c r="L278" s="102" t="n">
        <f aca="false">F278*K278</f>
        <v>0.884092</v>
      </c>
      <c r="M278" s="142" t="s">
        <v>132</v>
      </c>
      <c r="N278" s="10"/>
      <c r="Y278" s="100" t="n">
        <f aca="false">IF(AP278="5",BI278,0)</f>
        <v>0</v>
      </c>
      <c r="AA278" s="100" t="n">
        <f aca="false">IF(AP278="1",BG278,0)</f>
        <v>0</v>
      </c>
      <c r="AB278" s="100" t="n">
        <f aca="false">IF(AP278="1",BH278,0)</f>
        <v>0</v>
      </c>
      <c r="AC278" s="100" t="n">
        <f aca="false">IF(AP278="7",BG278,0)</f>
        <v>0</v>
      </c>
      <c r="AD278" s="100" t="n">
        <f aca="false">IF(AP278="7",BH278,0)</f>
        <v>0</v>
      </c>
      <c r="AE278" s="100" t="n">
        <f aca="false">IF(AP278="2",BG278,0)</f>
        <v>0</v>
      </c>
      <c r="AF278" s="100" t="n">
        <f aca="false">IF(AP278="2",BH278,0)</f>
        <v>0</v>
      </c>
      <c r="AG278" s="100" t="n">
        <f aca="false">IF(AP278="0",BI278,0)</f>
        <v>0</v>
      </c>
      <c r="AH278" s="122"/>
      <c r="AI278" s="100" t="n">
        <f aca="false">IF(AM278=0,J278,0)</f>
        <v>0</v>
      </c>
      <c r="AJ278" s="100" t="n">
        <f aca="false">IF(AM278=15,J278,0)</f>
        <v>0</v>
      </c>
      <c r="AK278" s="100" t="n">
        <f aca="false">IF(AM278=21,J278,0)</f>
        <v>0</v>
      </c>
      <c r="AM278" s="100" t="n">
        <v>21</v>
      </c>
      <c r="AN278" s="100" t="n">
        <f aca="false">G278*1</f>
        <v>0</v>
      </c>
      <c r="AO278" s="100" t="n">
        <f aca="false">G278*(1-1)</f>
        <v>0</v>
      </c>
      <c r="AP278" s="143" t="s">
        <v>169</v>
      </c>
      <c r="AU278" s="100" t="n">
        <f aca="false">AV278+AW278</f>
        <v>0</v>
      </c>
      <c r="AV278" s="100" t="n">
        <f aca="false">F278*AN278</f>
        <v>0</v>
      </c>
      <c r="AW278" s="100" t="n">
        <f aca="false">F278*AO278</f>
        <v>0</v>
      </c>
      <c r="AX278" s="143" t="s">
        <v>634</v>
      </c>
      <c r="AY278" s="143" t="s">
        <v>635</v>
      </c>
      <c r="AZ278" s="122" t="s">
        <v>135</v>
      </c>
      <c r="BB278" s="100" t="n">
        <f aca="false">AV278+AW278</f>
        <v>0</v>
      </c>
      <c r="BC278" s="100" t="n">
        <f aca="false">G278/(100-BD278)*100</f>
        <v>0</v>
      </c>
      <c r="BD278" s="100" t="n">
        <v>0</v>
      </c>
      <c r="BE278" s="100" t="n">
        <f aca="false">L278</f>
        <v>0.884092</v>
      </c>
      <c r="BG278" s="100" t="n">
        <f aca="false">F278*AN278</f>
        <v>0</v>
      </c>
      <c r="BH278" s="100" t="n">
        <f aca="false">F278*AO278</f>
        <v>0</v>
      </c>
      <c r="BI278" s="100" t="n">
        <f aca="false">F278*G278</f>
        <v>0</v>
      </c>
      <c r="BJ278" s="100" t="s">
        <v>175</v>
      </c>
      <c r="BK278" s="100" t="n">
        <v>771</v>
      </c>
    </row>
    <row r="279" customFormat="false" ht="12.75" hidden="false" customHeight="false" outlineLevel="0" collapsed="false">
      <c r="A279" s="144"/>
      <c r="B279" s="147"/>
      <c r="C279" s="148" t="s">
        <v>663</v>
      </c>
      <c r="D279" s="148"/>
      <c r="E279" s="147"/>
      <c r="F279" s="149" t="n">
        <v>56.6</v>
      </c>
      <c r="G279" s="147"/>
      <c r="H279" s="147"/>
      <c r="I279" s="147"/>
      <c r="J279" s="147"/>
      <c r="K279" s="147"/>
      <c r="L279" s="147"/>
      <c r="M279" s="144"/>
      <c r="N279" s="10"/>
    </row>
    <row r="280" customFormat="false" ht="12.75" hidden="false" customHeight="false" outlineLevel="0" collapsed="false">
      <c r="A280" s="144"/>
      <c r="B280" s="147"/>
      <c r="C280" s="148" t="s">
        <v>664</v>
      </c>
      <c r="D280" s="148"/>
      <c r="E280" s="147"/>
      <c r="F280" s="149" t="n">
        <v>5.66</v>
      </c>
      <c r="G280" s="147"/>
      <c r="H280" s="147"/>
      <c r="I280" s="147"/>
      <c r="J280" s="147"/>
      <c r="K280" s="147"/>
      <c r="L280" s="147"/>
      <c r="M280" s="144"/>
      <c r="N280" s="10"/>
    </row>
    <row r="281" customFormat="false" ht="12.75" hidden="false" customHeight="false" outlineLevel="0" collapsed="false">
      <c r="A281" s="141" t="s">
        <v>665</v>
      </c>
      <c r="B281" s="141" t="s">
        <v>666</v>
      </c>
      <c r="C281" s="141" t="s">
        <v>667</v>
      </c>
      <c r="D281" s="141"/>
      <c r="E281" s="141" t="s">
        <v>61</v>
      </c>
      <c r="F281" s="102"/>
      <c r="G281" s="102"/>
      <c r="H281" s="102" t="n">
        <f aca="false">F281*AN281</f>
        <v>0</v>
      </c>
      <c r="I281" s="102" t="n">
        <f aca="false">F281*AO281</f>
        <v>0</v>
      </c>
      <c r="J281" s="102" t="n">
        <f aca="false">F281*G281</f>
        <v>0</v>
      </c>
      <c r="K281" s="102" t="n">
        <v>0</v>
      </c>
      <c r="L281" s="102" t="n">
        <f aca="false">F281*K281</f>
        <v>0</v>
      </c>
      <c r="M281" s="142" t="s">
        <v>132</v>
      </c>
      <c r="N281" s="10"/>
      <c r="Y281" s="100" t="n">
        <f aca="false">IF(AP281="5",BI281,0)</f>
        <v>0</v>
      </c>
      <c r="AA281" s="100" t="n">
        <f aca="false">IF(AP281="1",BG281,0)</f>
        <v>0</v>
      </c>
      <c r="AB281" s="100" t="n">
        <f aca="false">IF(AP281="1",BH281,0)</f>
        <v>0</v>
      </c>
      <c r="AC281" s="100" t="n">
        <f aca="false">IF(AP281="7",BG281,0)</f>
        <v>0</v>
      </c>
      <c r="AD281" s="100" t="n">
        <f aca="false">IF(AP281="7",BH281,0)</f>
        <v>0</v>
      </c>
      <c r="AE281" s="100" t="n">
        <f aca="false">IF(AP281="2",BG281,0)</f>
        <v>0</v>
      </c>
      <c r="AF281" s="100" t="n">
        <f aca="false">IF(AP281="2",BH281,0)</f>
        <v>0</v>
      </c>
      <c r="AG281" s="100" t="n">
        <f aca="false">IF(AP281="0",BI281,0)</f>
        <v>0</v>
      </c>
      <c r="AH281" s="122"/>
      <c r="AI281" s="100" t="n">
        <f aca="false">IF(AM281=0,J281,0)</f>
        <v>0</v>
      </c>
      <c r="AJ281" s="100" t="n">
        <f aca="false">IF(AM281=15,J281,0)</f>
        <v>0</v>
      </c>
      <c r="AK281" s="100" t="n">
        <f aca="false">IF(AM281=21,J281,0)</f>
        <v>0</v>
      </c>
      <c r="AM281" s="100" t="n">
        <v>21</v>
      </c>
      <c r="AN281" s="100" t="n">
        <f aca="false">G281*0</f>
        <v>0</v>
      </c>
      <c r="AO281" s="100" t="n">
        <f aca="false">G281*(1-0)</f>
        <v>0</v>
      </c>
      <c r="AP281" s="143" t="s">
        <v>158</v>
      </c>
      <c r="AU281" s="100" t="n">
        <f aca="false">AV281+AW281</f>
        <v>0</v>
      </c>
      <c r="AV281" s="100" t="n">
        <f aca="false">F281*AN281</f>
        <v>0</v>
      </c>
      <c r="AW281" s="100" t="n">
        <f aca="false">F281*AO281</f>
        <v>0</v>
      </c>
      <c r="AX281" s="143" t="s">
        <v>634</v>
      </c>
      <c r="AY281" s="143" t="s">
        <v>635</v>
      </c>
      <c r="AZ281" s="122" t="s">
        <v>135</v>
      </c>
      <c r="BB281" s="100" t="n">
        <f aca="false">AV281+AW281</f>
        <v>0</v>
      </c>
      <c r="BC281" s="100" t="n">
        <f aca="false">G281/(100-BD281)*100</f>
        <v>0</v>
      </c>
      <c r="BD281" s="100" t="n">
        <v>0</v>
      </c>
      <c r="BE281" s="100" t="n">
        <f aca="false">L281</f>
        <v>0</v>
      </c>
      <c r="BG281" s="100" t="n">
        <f aca="false">F281*AN281</f>
        <v>0</v>
      </c>
      <c r="BH281" s="100" t="n">
        <f aca="false">F281*AO281</f>
        <v>0</v>
      </c>
      <c r="BI281" s="100" t="n">
        <f aca="false">F281*G281</f>
        <v>0</v>
      </c>
      <c r="BJ281" s="100" t="s">
        <v>136</v>
      </c>
      <c r="BK281" s="100" t="n">
        <v>771</v>
      </c>
    </row>
    <row r="282" customFormat="false" ht="12.75" hidden="false" customHeight="false" outlineLevel="0" collapsed="false">
      <c r="A282" s="136"/>
      <c r="B282" s="137" t="s">
        <v>668</v>
      </c>
      <c r="C282" s="137" t="s">
        <v>669</v>
      </c>
      <c r="D282" s="137"/>
      <c r="E282" s="136" t="s">
        <v>94</v>
      </c>
      <c r="F282" s="136" t="s">
        <v>94</v>
      </c>
      <c r="G282" s="136"/>
      <c r="H282" s="138" t="n">
        <f aca="false">SUM(H283:H291)</f>
        <v>0</v>
      </c>
      <c r="I282" s="138" t="n">
        <f aca="false">SUM(I283:I291)</f>
        <v>0</v>
      </c>
      <c r="J282" s="138" t="n">
        <f aca="false">SUM(J283:J291)</f>
        <v>0</v>
      </c>
      <c r="K282" s="139"/>
      <c r="L282" s="138" t="n">
        <f aca="false">SUM(L283:L291)</f>
        <v>0.153613</v>
      </c>
      <c r="M282" s="139"/>
      <c r="N282" s="10"/>
      <c r="AH282" s="122"/>
      <c r="AR282" s="140" t="n">
        <f aca="false">SUM(AI283:AI291)</f>
        <v>0</v>
      </c>
      <c r="AS282" s="140" t="n">
        <f aca="false">SUM(AJ283:AJ291)</f>
        <v>0</v>
      </c>
      <c r="AT282" s="140" t="n">
        <f aca="false">SUM(AK283:AK291)</f>
        <v>0</v>
      </c>
    </row>
    <row r="283" customFormat="false" ht="12.75" hidden="false" customHeight="false" outlineLevel="0" collapsed="false">
      <c r="A283" s="141" t="s">
        <v>670</v>
      </c>
      <c r="B283" s="141" t="s">
        <v>671</v>
      </c>
      <c r="C283" s="141" t="s">
        <v>672</v>
      </c>
      <c r="D283" s="141"/>
      <c r="E283" s="141" t="s">
        <v>257</v>
      </c>
      <c r="F283" s="102" t="n">
        <v>22.6</v>
      </c>
      <c r="G283" s="102"/>
      <c r="H283" s="102" t="n">
        <f aca="false">F283*AN283</f>
        <v>0</v>
      </c>
      <c r="I283" s="102" t="n">
        <f aca="false">F283*AO283</f>
        <v>0</v>
      </c>
      <c r="J283" s="102" t="n">
        <f aca="false">F283*G283</f>
        <v>0</v>
      </c>
      <c r="K283" s="102" t="n">
        <v>8E-005</v>
      </c>
      <c r="L283" s="102" t="n">
        <f aca="false">F283*K283</f>
        <v>0.001808</v>
      </c>
      <c r="M283" s="142" t="s">
        <v>132</v>
      </c>
      <c r="N283" s="10"/>
      <c r="Y283" s="100" t="n">
        <f aca="false">IF(AP283="5",BI283,0)</f>
        <v>0</v>
      </c>
      <c r="AA283" s="100" t="n">
        <f aca="false">IF(AP283="1",BG283,0)</f>
        <v>0</v>
      </c>
      <c r="AB283" s="100" t="n">
        <f aca="false">IF(AP283="1",BH283,0)</f>
        <v>0</v>
      </c>
      <c r="AC283" s="100" t="n">
        <f aca="false">IF(AP283="7",BG283,0)</f>
        <v>0</v>
      </c>
      <c r="AD283" s="100" t="n">
        <f aca="false">IF(AP283="7",BH283,0)</f>
        <v>0</v>
      </c>
      <c r="AE283" s="100" t="n">
        <f aca="false">IF(AP283="2",BG283,0)</f>
        <v>0</v>
      </c>
      <c r="AF283" s="100" t="n">
        <f aca="false">IF(AP283="2",BH283,0)</f>
        <v>0</v>
      </c>
      <c r="AG283" s="100" t="n">
        <f aca="false">IF(AP283="0",BI283,0)</f>
        <v>0</v>
      </c>
      <c r="AH283" s="122"/>
      <c r="AI283" s="100" t="n">
        <f aca="false">IF(AM283=0,J283,0)</f>
        <v>0</v>
      </c>
      <c r="AJ283" s="100" t="n">
        <f aca="false">IF(AM283=15,J283,0)</f>
        <v>0</v>
      </c>
      <c r="AK283" s="100" t="n">
        <f aca="false">IF(AM283=21,J283,0)</f>
        <v>0</v>
      </c>
      <c r="AM283" s="100" t="n">
        <v>21</v>
      </c>
      <c r="AN283" s="100" t="n">
        <f aca="false">G283*0.8</f>
        <v>0</v>
      </c>
      <c r="AO283" s="100" t="n">
        <f aca="false">G283*(1-0.8)</f>
        <v>0</v>
      </c>
      <c r="AP283" s="143" t="s">
        <v>169</v>
      </c>
      <c r="AU283" s="100" t="n">
        <f aca="false">AV283+AW283</f>
        <v>0</v>
      </c>
      <c r="AV283" s="100" t="n">
        <f aca="false">F283*AN283</f>
        <v>0</v>
      </c>
      <c r="AW283" s="100" t="n">
        <f aca="false">F283*AO283</f>
        <v>0</v>
      </c>
      <c r="AX283" s="143" t="s">
        <v>673</v>
      </c>
      <c r="AY283" s="143" t="s">
        <v>635</v>
      </c>
      <c r="AZ283" s="122" t="s">
        <v>135</v>
      </c>
      <c r="BB283" s="100" t="n">
        <f aca="false">AV283+AW283</f>
        <v>0</v>
      </c>
      <c r="BC283" s="100" t="n">
        <f aca="false">G283/(100-BD283)*100</f>
        <v>0</v>
      </c>
      <c r="BD283" s="100" t="n">
        <v>0</v>
      </c>
      <c r="BE283" s="100" t="n">
        <f aca="false">L283</f>
        <v>0.001808</v>
      </c>
      <c r="BG283" s="100" t="n">
        <f aca="false">F283*AN283</f>
        <v>0</v>
      </c>
      <c r="BH283" s="100" t="n">
        <f aca="false">F283*AO283</f>
        <v>0</v>
      </c>
      <c r="BI283" s="100" t="n">
        <f aca="false">F283*G283</f>
        <v>0</v>
      </c>
      <c r="BJ283" s="100" t="s">
        <v>136</v>
      </c>
      <c r="BK283" s="100" t="n">
        <v>776</v>
      </c>
    </row>
    <row r="284" customFormat="false" ht="12.75" hidden="false" customHeight="true" outlineLevel="0" collapsed="false">
      <c r="A284" s="144"/>
      <c r="B284" s="145" t="s">
        <v>137</v>
      </c>
      <c r="C284" s="146" t="s">
        <v>674</v>
      </c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0"/>
    </row>
    <row r="285" customFormat="false" ht="12.75" hidden="false" customHeight="false" outlineLevel="0" collapsed="false">
      <c r="A285" s="141" t="s">
        <v>675</v>
      </c>
      <c r="B285" s="141" t="s">
        <v>676</v>
      </c>
      <c r="C285" s="141" t="s">
        <v>677</v>
      </c>
      <c r="D285" s="141"/>
      <c r="E285" s="141" t="s">
        <v>161</v>
      </c>
      <c r="F285" s="102" t="n">
        <v>31.3</v>
      </c>
      <c r="G285" s="102"/>
      <c r="H285" s="102" t="n">
        <f aca="false">F285*AN285</f>
        <v>0</v>
      </c>
      <c r="I285" s="102" t="n">
        <f aca="false">F285*AO285</f>
        <v>0</v>
      </c>
      <c r="J285" s="102" t="n">
        <f aca="false">F285*G285</f>
        <v>0</v>
      </c>
      <c r="K285" s="102" t="n">
        <v>0.00485</v>
      </c>
      <c r="L285" s="102" t="n">
        <f aca="false">F285*K285</f>
        <v>0.151805</v>
      </c>
      <c r="M285" s="142" t="s">
        <v>132</v>
      </c>
      <c r="N285" s="10"/>
      <c r="Y285" s="100" t="n">
        <f aca="false">IF(AP285="5",BI285,0)</f>
        <v>0</v>
      </c>
      <c r="AA285" s="100" t="n">
        <f aca="false">IF(AP285="1",BG285,0)</f>
        <v>0</v>
      </c>
      <c r="AB285" s="100" t="n">
        <f aca="false">IF(AP285="1",BH285,0)</f>
        <v>0</v>
      </c>
      <c r="AC285" s="100" t="n">
        <f aca="false">IF(AP285="7",BG285,0)</f>
        <v>0</v>
      </c>
      <c r="AD285" s="100" t="n">
        <f aca="false">IF(AP285="7",BH285,0)</f>
        <v>0</v>
      </c>
      <c r="AE285" s="100" t="n">
        <f aca="false">IF(AP285="2",BG285,0)</f>
        <v>0</v>
      </c>
      <c r="AF285" s="100" t="n">
        <f aca="false">IF(AP285="2",BH285,0)</f>
        <v>0</v>
      </c>
      <c r="AG285" s="100" t="n">
        <f aca="false">IF(AP285="0",BI285,0)</f>
        <v>0</v>
      </c>
      <c r="AH285" s="122"/>
      <c r="AI285" s="100" t="n">
        <f aca="false">IF(AM285=0,J285,0)</f>
        <v>0</v>
      </c>
      <c r="AJ285" s="100" t="n">
        <f aca="false">IF(AM285=15,J285,0)</f>
        <v>0</v>
      </c>
      <c r="AK285" s="100" t="n">
        <f aca="false">IF(AM285=21,J285,0)</f>
        <v>0</v>
      </c>
      <c r="AM285" s="100" t="n">
        <v>21</v>
      </c>
      <c r="AN285" s="100" t="n">
        <f aca="false">G285*0.800757620158933</f>
        <v>0</v>
      </c>
      <c r="AO285" s="100" t="n">
        <f aca="false">G285*(1-0.800757620158933)</f>
        <v>0</v>
      </c>
      <c r="AP285" s="143" t="s">
        <v>169</v>
      </c>
      <c r="AU285" s="100" t="n">
        <f aca="false">AV285+AW285</f>
        <v>0</v>
      </c>
      <c r="AV285" s="100" t="n">
        <f aca="false">F285*AN285</f>
        <v>0</v>
      </c>
      <c r="AW285" s="100" t="n">
        <f aca="false">F285*AO285</f>
        <v>0</v>
      </c>
      <c r="AX285" s="143" t="s">
        <v>673</v>
      </c>
      <c r="AY285" s="143" t="s">
        <v>635</v>
      </c>
      <c r="AZ285" s="122" t="s">
        <v>135</v>
      </c>
      <c r="BB285" s="100" t="n">
        <f aca="false">AV285+AW285</f>
        <v>0</v>
      </c>
      <c r="BC285" s="100" t="n">
        <f aca="false">G285/(100-BD285)*100</f>
        <v>0</v>
      </c>
      <c r="BD285" s="100" t="n">
        <v>0</v>
      </c>
      <c r="BE285" s="100" t="n">
        <f aca="false">L285</f>
        <v>0.151805</v>
      </c>
      <c r="BG285" s="100" t="n">
        <f aca="false">F285*AN285</f>
        <v>0</v>
      </c>
      <c r="BH285" s="100" t="n">
        <f aca="false">F285*AO285</f>
        <v>0</v>
      </c>
      <c r="BI285" s="100" t="n">
        <f aca="false">F285*G285</f>
        <v>0</v>
      </c>
      <c r="BJ285" s="100" t="s">
        <v>136</v>
      </c>
      <c r="BK285" s="100" t="n">
        <v>776</v>
      </c>
    </row>
    <row r="286" customFormat="false" ht="12.75" hidden="false" customHeight="true" outlineLevel="0" collapsed="false">
      <c r="A286" s="144"/>
      <c r="B286" s="145" t="s">
        <v>137</v>
      </c>
      <c r="C286" s="146" t="s">
        <v>678</v>
      </c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0"/>
    </row>
    <row r="287" customFormat="false" ht="12.75" hidden="false" customHeight="false" outlineLevel="0" collapsed="false">
      <c r="A287" s="144"/>
      <c r="B287" s="147"/>
      <c r="C287" s="148"/>
      <c r="D287" s="148" t="s">
        <v>320</v>
      </c>
      <c r="E287" s="147"/>
      <c r="F287" s="149" t="n">
        <v>0</v>
      </c>
      <c r="G287" s="147"/>
      <c r="H287" s="147"/>
      <c r="I287" s="147"/>
      <c r="J287" s="147"/>
      <c r="K287" s="147"/>
      <c r="L287" s="147"/>
      <c r="M287" s="144"/>
      <c r="N287" s="10"/>
    </row>
    <row r="288" customFormat="false" ht="12.75" hidden="false" customHeight="false" outlineLevel="0" collapsed="false">
      <c r="A288" s="144"/>
      <c r="B288" s="147"/>
      <c r="C288" s="148" t="s">
        <v>323</v>
      </c>
      <c r="D288" s="148" t="s">
        <v>324</v>
      </c>
      <c r="E288" s="147"/>
      <c r="F288" s="149" t="n">
        <v>31.3</v>
      </c>
      <c r="G288" s="147"/>
      <c r="H288" s="147"/>
      <c r="I288" s="147"/>
      <c r="J288" s="147"/>
      <c r="K288" s="147"/>
      <c r="L288" s="147"/>
      <c r="M288" s="144"/>
      <c r="N288" s="10"/>
    </row>
    <row r="289" customFormat="false" ht="12.75" hidden="false" customHeight="false" outlineLevel="0" collapsed="false">
      <c r="A289" s="141" t="s">
        <v>679</v>
      </c>
      <c r="B289" s="141" t="s">
        <v>680</v>
      </c>
      <c r="C289" s="141" t="s">
        <v>681</v>
      </c>
      <c r="D289" s="141"/>
      <c r="E289" s="141" t="s">
        <v>161</v>
      </c>
      <c r="F289" s="102" t="n">
        <v>31.3</v>
      </c>
      <c r="G289" s="102"/>
      <c r="H289" s="102" t="n">
        <f aca="false">F289*AN289</f>
        <v>0</v>
      </c>
      <c r="I289" s="102" t="n">
        <f aca="false">F289*AO289</f>
        <v>0</v>
      </c>
      <c r="J289" s="102" t="n">
        <f aca="false">F289*G289</f>
        <v>0</v>
      </c>
      <c r="K289" s="102" t="n">
        <v>0</v>
      </c>
      <c r="L289" s="102" t="n">
        <f aca="false">F289*K289</f>
        <v>0</v>
      </c>
      <c r="M289" s="142" t="s">
        <v>132</v>
      </c>
      <c r="N289" s="10"/>
      <c r="Y289" s="100" t="n">
        <f aca="false">IF(AP289="5",BI289,0)</f>
        <v>0</v>
      </c>
      <c r="AA289" s="100" t="n">
        <f aca="false">IF(AP289="1",BG289,0)</f>
        <v>0</v>
      </c>
      <c r="AB289" s="100" t="n">
        <f aca="false">IF(AP289="1",BH289,0)</f>
        <v>0</v>
      </c>
      <c r="AC289" s="100" t="n">
        <f aca="false">IF(AP289="7",BG289,0)</f>
        <v>0</v>
      </c>
      <c r="AD289" s="100" t="n">
        <f aca="false">IF(AP289="7",BH289,0)</f>
        <v>0</v>
      </c>
      <c r="AE289" s="100" t="n">
        <f aca="false">IF(AP289="2",BG289,0)</f>
        <v>0</v>
      </c>
      <c r="AF289" s="100" t="n">
        <f aca="false">IF(AP289="2",BH289,0)</f>
        <v>0</v>
      </c>
      <c r="AG289" s="100" t="n">
        <f aca="false">IF(AP289="0",BI289,0)</f>
        <v>0</v>
      </c>
      <c r="AH289" s="122"/>
      <c r="AI289" s="100" t="n">
        <f aca="false">IF(AM289=0,J289,0)</f>
        <v>0</v>
      </c>
      <c r="AJ289" s="100" t="n">
        <f aca="false">IF(AM289=15,J289,0)</f>
        <v>0</v>
      </c>
      <c r="AK289" s="100" t="n">
        <f aca="false">IF(AM289=21,J289,0)</f>
        <v>0</v>
      </c>
      <c r="AM289" s="100" t="n">
        <v>21</v>
      </c>
      <c r="AN289" s="100" t="n">
        <f aca="false">G289*0</f>
        <v>0</v>
      </c>
      <c r="AO289" s="100" t="n">
        <f aca="false">G289*(1-0)</f>
        <v>0</v>
      </c>
      <c r="AP289" s="143" t="s">
        <v>169</v>
      </c>
      <c r="AU289" s="100" t="n">
        <f aca="false">AV289+AW289</f>
        <v>0</v>
      </c>
      <c r="AV289" s="100" t="n">
        <f aca="false">F289*AN289</f>
        <v>0</v>
      </c>
      <c r="AW289" s="100" t="n">
        <f aca="false">F289*AO289</f>
        <v>0</v>
      </c>
      <c r="AX289" s="143" t="s">
        <v>673</v>
      </c>
      <c r="AY289" s="143" t="s">
        <v>635</v>
      </c>
      <c r="AZ289" s="122" t="s">
        <v>135</v>
      </c>
      <c r="BB289" s="100" t="n">
        <f aca="false">AV289+AW289</f>
        <v>0</v>
      </c>
      <c r="BC289" s="100" t="n">
        <f aca="false">G289/(100-BD289)*100</f>
        <v>0</v>
      </c>
      <c r="BD289" s="100" t="n">
        <v>0</v>
      </c>
      <c r="BE289" s="100" t="n">
        <f aca="false">L289</f>
        <v>0</v>
      </c>
      <c r="BG289" s="100" t="n">
        <f aca="false">F289*AN289</f>
        <v>0</v>
      </c>
      <c r="BH289" s="100" t="n">
        <f aca="false">F289*AO289</f>
        <v>0</v>
      </c>
      <c r="BI289" s="100" t="n">
        <f aca="false">F289*G289</f>
        <v>0</v>
      </c>
      <c r="BJ289" s="100" t="s">
        <v>136</v>
      </c>
      <c r="BK289" s="100" t="n">
        <v>776</v>
      </c>
    </row>
    <row r="290" customFormat="false" ht="12.75" hidden="false" customHeight="false" outlineLevel="0" collapsed="false">
      <c r="A290" s="141" t="s">
        <v>682</v>
      </c>
      <c r="B290" s="141" t="s">
        <v>683</v>
      </c>
      <c r="C290" s="141" t="s">
        <v>684</v>
      </c>
      <c r="D290" s="141"/>
      <c r="E290" s="141" t="s">
        <v>161</v>
      </c>
      <c r="F290" s="102" t="n">
        <v>31.3</v>
      </c>
      <c r="G290" s="102"/>
      <c r="H290" s="102" t="n">
        <f aca="false">F290*AN290</f>
        <v>0</v>
      </c>
      <c r="I290" s="102" t="n">
        <f aca="false">F290*AO290</f>
        <v>0</v>
      </c>
      <c r="J290" s="102" t="n">
        <f aca="false">F290*G290</f>
        <v>0</v>
      </c>
      <c r="K290" s="102" t="n">
        <v>0</v>
      </c>
      <c r="L290" s="102" t="n">
        <f aca="false">F290*K290</f>
        <v>0</v>
      </c>
      <c r="M290" s="142" t="s">
        <v>132</v>
      </c>
      <c r="N290" s="10"/>
      <c r="Y290" s="100" t="n">
        <f aca="false">IF(AP290="5",BI290,0)</f>
        <v>0</v>
      </c>
      <c r="AA290" s="100" t="n">
        <f aca="false">IF(AP290="1",BG290,0)</f>
        <v>0</v>
      </c>
      <c r="AB290" s="100" t="n">
        <f aca="false">IF(AP290="1",BH290,0)</f>
        <v>0</v>
      </c>
      <c r="AC290" s="100" t="n">
        <f aca="false">IF(AP290="7",BG290,0)</f>
        <v>0</v>
      </c>
      <c r="AD290" s="100" t="n">
        <f aca="false">IF(AP290="7",BH290,0)</f>
        <v>0</v>
      </c>
      <c r="AE290" s="100" t="n">
        <f aca="false">IF(AP290="2",BG290,0)</f>
        <v>0</v>
      </c>
      <c r="AF290" s="100" t="n">
        <f aca="false">IF(AP290="2",BH290,0)</f>
        <v>0</v>
      </c>
      <c r="AG290" s="100" t="n">
        <f aca="false">IF(AP290="0",BI290,0)</f>
        <v>0</v>
      </c>
      <c r="AH290" s="122"/>
      <c r="AI290" s="100" t="n">
        <f aca="false">IF(AM290=0,J290,0)</f>
        <v>0</v>
      </c>
      <c r="AJ290" s="100" t="n">
        <f aca="false">IF(AM290=15,J290,0)</f>
        <v>0</v>
      </c>
      <c r="AK290" s="100" t="n">
        <f aca="false">IF(AM290=21,J290,0)</f>
        <v>0</v>
      </c>
      <c r="AM290" s="100" t="n">
        <v>21</v>
      </c>
      <c r="AN290" s="100" t="n">
        <f aca="false">G290*0</f>
        <v>0</v>
      </c>
      <c r="AO290" s="100" t="n">
        <f aca="false">G290*(1-0)</f>
        <v>0</v>
      </c>
      <c r="AP290" s="143" t="s">
        <v>169</v>
      </c>
      <c r="AU290" s="100" t="n">
        <f aca="false">AV290+AW290</f>
        <v>0</v>
      </c>
      <c r="AV290" s="100" t="n">
        <f aca="false">F290*AN290</f>
        <v>0</v>
      </c>
      <c r="AW290" s="100" t="n">
        <f aca="false">F290*AO290</f>
        <v>0</v>
      </c>
      <c r="AX290" s="143" t="s">
        <v>673</v>
      </c>
      <c r="AY290" s="143" t="s">
        <v>635</v>
      </c>
      <c r="AZ290" s="122" t="s">
        <v>135</v>
      </c>
      <c r="BB290" s="100" t="n">
        <f aca="false">AV290+AW290</f>
        <v>0</v>
      </c>
      <c r="BC290" s="100" t="n">
        <f aca="false">G290/(100-BD290)*100</f>
        <v>0</v>
      </c>
      <c r="BD290" s="100" t="n">
        <v>0</v>
      </c>
      <c r="BE290" s="100" t="n">
        <f aca="false">L290</f>
        <v>0</v>
      </c>
      <c r="BG290" s="100" t="n">
        <f aca="false">F290*AN290</f>
        <v>0</v>
      </c>
      <c r="BH290" s="100" t="n">
        <f aca="false">F290*AO290</f>
        <v>0</v>
      </c>
      <c r="BI290" s="100" t="n">
        <f aca="false">F290*G290</f>
        <v>0</v>
      </c>
      <c r="BJ290" s="100" t="s">
        <v>136</v>
      </c>
      <c r="BK290" s="100" t="n">
        <v>776</v>
      </c>
    </row>
    <row r="291" customFormat="false" ht="12.75" hidden="false" customHeight="false" outlineLevel="0" collapsed="false">
      <c r="A291" s="141" t="s">
        <v>685</v>
      </c>
      <c r="B291" s="141" t="s">
        <v>686</v>
      </c>
      <c r="C291" s="141" t="s">
        <v>687</v>
      </c>
      <c r="D291" s="141"/>
      <c r="E291" s="141" t="s">
        <v>61</v>
      </c>
      <c r="F291" s="102"/>
      <c r="G291" s="102"/>
      <c r="H291" s="102" t="n">
        <f aca="false">F291*AN291</f>
        <v>0</v>
      </c>
      <c r="I291" s="102" t="n">
        <f aca="false">F291*AO291</f>
        <v>0</v>
      </c>
      <c r="J291" s="102" t="n">
        <f aca="false">F291*G291</f>
        <v>0</v>
      </c>
      <c r="K291" s="102" t="n">
        <v>0</v>
      </c>
      <c r="L291" s="102" t="n">
        <f aca="false">F291*K291</f>
        <v>0</v>
      </c>
      <c r="M291" s="142" t="s">
        <v>132</v>
      </c>
      <c r="N291" s="10"/>
      <c r="Y291" s="100" t="n">
        <f aca="false">IF(AP291="5",BI291,0)</f>
        <v>0</v>
      </c>
      <c r="AA291" s="100" t="n">
        <f aca="false">IF(AP291="1",BG291,0)</f>
        <v>0</v>
      </c>
      <c r="AB291" s="100" t="n">
        <f aca="false">IF(AP291="1",BH291,0)</f>
        <v>0</v>
      </c>
      <c r="AC291" s="100" t="n">
        <f aca="false">IF(AP291="7",BG291,0)</f>
        <v>0</v>
      </c>
      <c r="AD291" s="100" t="n">
        <f aca="false">IF(AP291="7",BH291,0)</f>
        <v>0</v>
      </c>
      <c r="AE291" s="100" t="n">
        <f aca="false">IF(AP291="2",BG291,0)</f>
        <v>0</v>
      </c>
      <c r="AF291" s="100" t="n">
        <f aca="false">IF(AP291="2",BH291,0)</f>
        <v>0</v>
      </c>
      <c r="AG291" s="100" t="n">
        <f aca="false">IF(AP291="0",BI291,0)</f>
        <v>0</v>
      </c>
      <c r="AH291" s="122"/>
      <c r="AI291" s="100" t="n">
        <f aca="false">IF(AM291=0,J291,0)</f>
        <v>0</v>
      </c>
      <c r="AJ291" s="100" t="n">
        <f aca="false">IF(AM291=15,J291,0)</f>
        <v>0</v>
      </c>
      <c r="AK291" s="100" t="n">
        <f aca="false">IF(AM291=21,J291,0)</f>
        <v>0</v>
      </c>
      <c r="AM291" s="100" t="n">
        <v>21</v>
      </c>
      <c r="AN291" s="100" t="n">
        <f aca="false">G291*0</f>
        <v>0</v>
      </c>
      <c r="AO291" s="100" t="n">
        <f aca="false">G291*(1-0)</f>
        <v>0</v>
      </c>
      <c r="AP291" s="143" t="s">
        <v>158</v>
      </c>
      <c r="AU291" s="100" t="n">
        <f aca="false">AV291+AW291</f>
        <v>0</v>
      </c>
      <c r="AV291" s="100" t="n">
        <f aca="false">F291*AN291</f>
        <v>0</v>
      </c>
      <c r="AW291" s="100" t="n">
        <f aca="false">F291*AO291</f>
        <v>0</v>
      </c>
      <c r="AX291" s="143" t="s">
        <v>673</v>
      </c>
      <c r="AY291" s="143" t="s">
        <v>635</v>
      </c>
      <c r="AZ291" s="122" t="s">
        <v>135</v>
      </c>
      <c r="BB291" s="100" t="n">
        <f aca="false">AV291+AW291</f>
        <v>0</v>
      </c>
      <c r="BC291" s="100" t="n">
        <f aca="false">G291/(100-BD291)*100</f>
        <v>0</v>
      </c>
      <c r="BD291" s="100" t="n">
        <v>0</v>
      </c>
      <c r="BE291" s="100" t="n">
        <f aca="false">L291</f>
        <v>0</v>
      </c>
      <c r="BG291" s="100" t="n">
        <f aca="false">F291*AN291</f>
        <v>0</v>
      </c>
      <c r="BH291" s="100" t="n">
        <f aca="false">F291*AO291</f>
        <v>0</v>
      </c>
      <c r="BI291" s="100" t="n">
        <f aca="false">F291*G291</f>
        <v>0</v>
      </c>
      <c r="BJ291" s="100" t="s">
        <v>136</v>
      </c>
      <c r="BK291" s="100" t="n">
        <v>776</v>
      </c>
    </row>
    <row r="292" customFormat="false" ht="12.75" hidden="false" customHeight="false" outlineLevel="0" collapsed="false">
      <c r="A292" s="136"/>
      <c r="B292" s="137" t="s">
        <v>688</v>
      </c>
      <c r="C292" s="137" t="s">
        <v>689</v>
      </c>
      <c r="D292" s="137"/>
      <c r="E292" s="136" t="s">
        <v>94</v>
      </c>
      <c r="F292" s="136" t="s">
        <v>94</v>
      </c>
      <c r="G292" s="136"/>
      <c r="H292" s="138" t="n">
        <f aca="false">SUM(H293:H308)</f>
        <v>0</v>
      </c>
      <c r="I292" s="138" t="n">
        <f aca="false">SUM(I293:I308)</f>
        <v>0</v>
      </c>
      <c r="J292" s="138" t="n">
        <f aca="false">SUM(J293:J308)</f>
        <v>0</v>
      </c>
      <c r="K292" s="139"/>
      <c r="L292" s="138" t="n">
        <f aca="false">SUM(L293:L308)</f>
        <v>2.626859487</v>
      </c>
      <c r="M292" s="139"/>
      <c r="N292" s="10"/>
      <c r="AH292" s="122"/>
      <c r="AR292" s="140" t="n">
        <f aca="false">SUM(AI293:AI308)</f>
        <v>0</v>
      </c>
      <c r="AS292" s="140" t="n">
        <f aca="false">SUM(AJ293:AJ308)</f>
        <v>0</v>
      </c>
      <c r="AT292" s="140" t="n">
        <f aca="false">SUM(AK293:AK308)</f>
        <v>0</v>
      </c>
    </row>
    <row r="293" customFormat="false" ht="12.75" hidden="false" customHeight="false" outlineLevel="0" collapsed="false">
      <c r="A293" s="141" t="s">
        <v>690</v>
      </c>
      <c r="B293" s="141" t="s">
        <v>691</v>
      </c>
      <c r="C293" s="141" t="s">
        <v>692</v>
      </c>
      <c r="D293" s="141"/>
      <c r="E293" s="141" t="s">
        <v>161</v>
      </c>
      <c r="F293" s="102" t="n">
        <v>132.6027</v>
      </c>
      <c r="G293" s="102"/>
      <c r="H293" s="102" t="n">
        <f aca="false">F293*AN293</f>
        <v>0</v>
      </c>
      <c r="I293" s="102" t="n">
        <f aca="false">F293*AO293</f>
        <v>0</v>
      </c>
      <c r="J293" s="102" t="n">
        <f aca="false">F293*G293</f>
        <v>0</v>
      </c>
      <c r="K293" s="102" t="n">
        <v>0.00021</v>
      </c>
      <c r="L293" s="102" t="n">
        <f aca="false">F293*K293</f>
        <v>0.027846567</v>
      </c>
      <c r="M293" s="142" t="s">
        <v>132</v>
      </c>
      <c r="N293" s="10"/>
      <c r="Y293" s="100" t="n">
        <f aca="false">IF(AP293="5",BI293,0)</f>
        <v>0</v>
      </c>
      <c r="AA293" s="100" t="n">
        <f aca="false">IF(AP293="1",BG293,0)</f>
        <v>0</v>
      </c>
      <c r="AB293" s="100" t="n">
        <f aca="false">IF(AP293="1",BH293,0)</f>
        <v>0</v>
      </c>
      <c r="AC293" s="100" t="n">
        <f aca="false">IF(AP293="7",BG293,0)</f>
        <v>0</v>
      </c>
      <c r="AD293" s="100" t="n">
        <f aca="false">IF(AP293="7",BH293,0)</f>
        <v>0</v>
      </c>
      <c r="AE293" s="100" t="n">
        <f aca="false">IF(AP293="2",BG293,0)</f>
        <v>0</v>
      </c>
      <c r="AF293" s="100" t="n">
        <f aca="false">IF(AP293="2",BH293,0)</f>
        <v>0</v>
      </c>
      <c r="AG293" s="100" t="n">
        <f aca="false">IF(AP293="0",BI293,0)</f>
        <v>0</v>
      </c>
      <c r="AH293" s="122"/>
      <c r="AI293" s="100" t="n">
        <f aca="false">IF(AM293=0,J293,0)</f>
        <v>0</v>
      </c>
      <c r="AJ293" s="100" t="n">
        <f aca="false">IF(AM293=15,J293,0)</f>
        <v>0</v>
      </c>
      <c r="AK293" s="100" t="n">
        <f aca="false">IF(AM293=21,J293,0)</f>
        <v>0</v>
      </c>
      <c r="AM293" s="100" t="n">
        <v>21</v>
      </c>
      <c r="AN293" s="100" t="n">
        <f aca="false">G293*0.506654139127443</f>
        <v>0</v>
      </c>
      <c r="AO293" s="100" t="n">
        <f aca="false">G293*(1-0.506654139127443)</f>
        <v>0</v>
      </c>
      <c r="AP293" s="143" t="s">
        <v>169</v>
      </c>
      <c r="AU293" s="100" t="n">
        <f aca="false">AV293+AW293</f>
        <v>0</v>
      </c>
      <c r="AV293" s="100" t="n">
        <f aca="false">F293*AN293</f>
        <v>0</v>
      </c>
      <c r="AW293" s="100" t="n">
        <f aca="false">F293*AO293</f>
        <v>0</v>
      </c>
      <c r="AX293" s="143" t="s">
        <v>693</v>
      </c>
      <c r="AY293" s="143" t="s">
        <v>694</v>
      </c>
      <c r="AZ293" s="122" t="s">
        <v>135</v>
      </c>
      <c r="BB293" s="100" t="n">
        <f aca="false">AV293+AW293</f>
        <v>0</v>
      </c>
      <c r="BC293" s="100" t="n">
        <f aca="false">G293/(100-BD293)*100</f>
        <v>0</v>
      </c>
      <c r="BD293" s="100" t="n">
        <v>0</v>
      </c>
      <c r="BE293" s="100" t="n">
        <f aca="false">L293</f>
        <v>0.027846567</v>
      </c>
      <c r="BG293" s="100" t="n">
        <f aca="false">F293*AN293</f>
        <v>0</v>
      </c>
      <c r="BH293" s="100" t="n">
        <f aca="false">F293*AO293</f>
        <v>0</v>
      </c>
      <c r="BI293" s="100" t="n">
        <f aca="false">F293*G293</f>
        <v>0</v>
      </c>
      <c r="BJ293" s="100" t="s">
        <v>136</v>
      </c>
      <c r="BK293" s="100" t="n">
        <v>781</v>
      </c>
    </row>
    <row r="294" customFormat="false" ht="12.75" hidden="false" customHeight="false" outlineLevel="0" collapsed="false">
      <c r="A294" s="144"/>
      <c r="B294" s="147"/>
      <c r="C294" s="148"/>
      <c r="D294" s="148" t="s">
        <v>151</v>
      </c>
      <c r="E294" s="147"/>
      <c r="F294" s="149" t="n">
        <v>0</v>
      </c>
      <c r="G294" s="147"/>
      <c r="H294" s="147"/>
      <c r="I294" s="147"/>
      <c r="J294" s="147"/>
      <c r="K294" s="147"/>
      <c r="L294" s="147"/>
      <c r="M294" s="144"/>
      <c r="N294" s="10"/>
    </row>
    <row r="295" customFormat="false" ht="12.75" hidden="false" customHeight="false" outlineLevel="0" collapsed="false">
      <c r="A295" s="144"/>
      <c r="B295" s="147"/>
      <c r="C295" s="148" t="s">
        <v>695</v>
      </c>
      <c r="D295" s="148" t="s">
        <v>696</v>
      </c>
      <c r="E295" s="147"/>
      <c r="F295" s="149" t="n">
        <v>26.584</v>
      </c>
      <c r="G295" s="147"/>
      <c r="H295" s="147"/>
      <c r="I295" s="147"/>
      <c r="J295" s="147"/>
      <c r="K295" s="147"/>
      <c r="L295" s="147"/>
      <c r="M295" s="144"/>
      <c r="N295" s="10"/>
    </row>
    <row r="296" customFormat="false" ht="12.75" hidden="false" customHeight="false" outlineLevel="0" collapsed="false">
      <c r="A296" s="144"/>
      <c r="B296" s="147"/>
      <c r="C296" s="148" t="s">
        <v>697</v>
      </c>
      <c r="D296" s="148" t="s">
        <v>698</v>
      </c>
      <c r="E296" s="147"/>
      <c r="F296" s="149" t="n">
        <v>10.633</v>
      </c>
      <c r="G296" s="147"/>
      <c r="H296" s="147"/>
      <c r="I296" s="147"/>
      <c r="J296" s="147"/>
      <c r="K296" s="147"/>
      <c r="L296" s="147"/>
      <c r="M296" s="144"/>
      <c r="N296" s="10"/>
    </row>
    <row r="297" customFormat="false" ht="12.75" hidden="false" customHeight="false" outlineLevel="0" collapsed="false">
      <c r="A297" s="144"/>
      <c r="B297" s="147"/>
      <c r="C297" s="148" t="s">
        <v>699</v>
      </c>
      <c r="D297" s="148" t="s">
        <v>700</v>
      </c>
      <c r="E297" s="147"/>
      <c r="F297" s="149" t="n">
        <v>8.742</v>
      </c>
      <c r="G297" s="147"/>
      <c r="H297" s="147"/>
      <c r="I297" s="147"/>
      <c r="J297" s="147"/>
      <c r="K297" s="147"/>
      <c r="L297" s="147"/>
      <c r="M297" s="144"/>
      <c r="N297" s="10"/>
    </row>
    <row r="298" customFormat="false" ht="12.75" hidden="false" customHeight="false" outlineLevel="0" collapsed="false">
      <c r="A298" s="144"/>
      <c r="B298" s="147"/>
      <c r="C298" s="148" t="s">
        <v>701</v>
      </c>
      <c r="D298" s="148" t="s">
        <v>702</v>
      </c>
      <c r="E298" s="147"/>
      <c r="F298" s="149" t="n">
        <v>8.662</v>
      </c>
      <c r="G298" s="147"/>
      <c r="H298" s="147"/>
      <c r="I298" s="147"/>
      <c r="J298" s="147"/>
      <c r="K298" s="147"/>
      <c r="L298" s="147"/>
      <c r="M298" s="144"/>
      <c r="N298" s="10"/>
    </row>
    <row r="299" customFormat="false" ht="12.75" hidden="false" customHeight="false" outlineLevel="0" collapsed="false">
      <c r="A299" s="144"/>
      <c r="B299" s="147"/>
      <c r="C299" s="148" t="s">
        <v>703</v>
      </c>
      <c r="D299" s="148" t="s">
        <v>704</v>
      </c>
      <c r="E299" s="147"/>
      <c r="F299" s="149" t="n">
        <v>6.721</v>
      </c>
      <c r="G299" s="147"/>
      <c r="H299" s="147"/>
      <c r="I299" s="147"/>
      <c r="J299" s="147"/>
      <c r="K299" s="147"/>
      <c r="L299" s="147"/>
      <c r="M299" s="144"/>
      <c r="N299" s="10"/>
    </row>
    <row r="300" customFormat="false" ht="12.75" hidden="false" customHeight="false" outlineLevel="0" collapsed="false">
      <c r="A300" s="144"/>
      <c r="B300" s="147"/>
      <c r="C300" s="148" t="s">
        <v>705</v>
      </c>
      <c r="D300" s="148" t="s">
        <v>706</v>
      </c>
      <c r="E300" s="147"/>
      <c r="F300" s="149" t="n">
        <v>17.412</v>
      </c>
      <c r="G300" s="147"/>
      <c r="H300" s="147"/>
      <c r="I300" s="147"/>
      <c r="J300" s="147"/>
      <c r="K300" s="147"/>
      <c r="L300" s="147"/>
      <c r="M300" s="144"/>
      <c r="N300" s="10"/>
    </row>
    <row r="301" customFormat="false" ht="12.75" hidden="false" customHeight="false" outlineLevel="0" collapsed="false">
      <c r="A301" s="144"/>
      <c r="B301" s="147"/>
      <c r="C301" s="148" t="s">
        <v>707</v>
      </c>
      <c r="D301" s="148" t="s">
        <v>708</v>
      </c>
      <c r="E301" s="147"/>
      <c r="F301" s="149" t="n">
        <v>11.4779</v>
      </c>
      <c r="G301" s="147"/>
      <c r="H301" s="147"/>
      <c r="I301" s="147"/>
      <c r="J301" s="147"/>
      <c r="K301" s="147"/>
      <c r="L301" s="147"/>
      <c r="M301" s="144"/>
      <c r="N301" s="10"/>
    </row>
    <row r="302" customFormat="false" ht="12.75" hidden="false" customHeight="false" outlineLevel="0" collapsed="false">
      <c r="A302" s="144"/>
      <c r="B302" s="147"/>
      <c r="C302" s="148" t="s">
        <v>709</v>
      </c>
      <c r="D302" s="148" t="s">
        <v>710</v>
      </c>
      <c r="E302" s="147"/>
      <c r="F302" s="149" t="n">
        <v>17.8922</v>
      </c>
      <c r="G302" s="147"/>
      <c r="H302" s="147"/>
      <c r="I302" s="147"/>
      <c r="J302" s="147"/>
      <c r="K302" s="147"/>
      <c r="L302" s="147"/>
      <c r="M302" s="144"/>
      <c r="N302" s="10"/>
    </row>
    <row r="303" customFormat="false" ht="12.75" hidden="false" customHeight="false" outlineLevel="0" collapsed="false">
      <c r="A303" s="144"/>
      <c r="B303" s="147"/>
      <c r="C303" s="148" t="s">
        <v>711</v>
      </c>
      <c r="D303" s="148" t="s">
        <v>712</v>
      </c>
      <c r="E303" s="147"/>
      <c r="F303" s="149" t="n">
        <v>24.4786</v>
      </c>
      <c r="G303" s="147"/>
      <c r="H303" s="147"/>
      <c r="I303" s="147"/>
      <c r="J303" s="147"/>
      <c r="K303" s="147"/>
      <c r="L303" s="147"/>
      <c r="M303" s="144"/>
      <c r="N303" s="10"/>
    </row>
    <row r="304" customFormat="false" ht="12.75" hidden="false" customHeight="false" outlineLevel="0" collapsed="false">
      <c r="A304" s="141" t="s">
        <v>713</v>
      </c>
      <c r="B304" s="141" t="s">
        <v>714</v>
      </c>
      <c r="C304" s="141" t="s">
        <v>715</v>
      </c>
      <c r="D304" s="141"/>
      <c r="E304" s="141" t="s">
        <v>161</v>
      </c>
      <c r="F304" s="102" t="n">
        <v>132.6027</v>
      </c>
      <c r="G304" s="102"/>
      <c r="H304" s="102" t="n">
        <f aca="false">F304*AN304</f>
        <v>0</v>
      </c>
      <c r="I304" s="102" t="n">
        <f aca="false">F304*AO304</f>
        <v>0</v>
      </c>
      <c r="J304" s="102" t="n">
        <f aca="false">F304*G304</f>
        <v>0</v>
      </c>
      <c r="K304" s="102" t="n">
        <v>0.00398</v>
      </c>
      <c r="L304" s="102" t="n">
        <f aca="false">F304*K304</f>
        <v>0.527758746</v>
      </c>
      <c r="M304" s="142" t="s">
        <v>132</v>
      </c>
      <c r="N304" s="10"/>
      <c r="Y304" s="100" t="n">
        <f aca="false">IF(AP304="5",BI304,0)</f>
        <v>0</v>
      </c>
      <c r="AA304" s="100" t="n">
        <f aca="false">IF(AP304="1",BG304,0)</f>
        <v>0</v>
      </c>
      <c r="AB304" s="100" t="n">
        <f aca="false">IF(AP304="1",BH304,0)</f>
        <v>0</v>
      </c>
      <c r="AC304" s="100" t="n">
        <f aca="false">IF(AP304="7",BG304,0)</f>
        <v>0</v>
      </c>
      <c r="AD304" s="100" t="n">
        <f aca="false">IF(AP304="7",BH304,0)</f>
        <v>0</v>
      </c>
      <c r="AE304" s="100" t="n">
        <f aca="false">IF(AP304="2",BG304,0)</f>
        <v>0</v>
      </c>
      <c r="AF304" s="100" t="n">
        <f aca="false">IF(AP304="2",BH304,0)</f>
        <v>0</v>
      </c>
      <c r="AG304" s="100" t="n">
        <f aca="false">IF(AP304="0",BI304,0)</f>
        <v>0</v>
      </c>
      <c r="AH304" s="122"/>
      <c r="AI304" s="100" t="n">
        <f aca="false">IF(AM304=0,J304,0)</f>
        <v>0</v>
      </c>
      <c r="AJ304" s="100" t="n">
        <f aca="false">IF(AM304=15,J304,0)</f>
        <v>0</v>
      </c>
      <c r="AK304" s="100" t="n">
        <f aca="false">IF(AM304=21,J304,0)</f>
        <v>0</v>
      </c>
      <c r="AM304" s="100" t="n">
        <v>21</v>
      </c>
      <c r="AN304" s="100" t="n">
        <f aca="false">G304*0.288025703979573</f>
        <v>0</v>
      </c>
      <c r="AO304" s="100" t="n">
        <f aca="false">G304*(1-0.288025703979573)</f>
        <v>0</v>
      </c>
      <c r="AP304" s="143" t="s">
        <v>169</v>
      </c>
      <c r="AU304" s="100" t="n">
        <f aca="false">AV304+AW304</f>
        <v>0</v>
      </c>
      <c r="AV304" s="100" t="n">
        <f aca="false">F304*AN304</f>
        <v>0</v>
      </c>
      <c r="AW304" s="100" t="n">
        <f aca="false">F304*AO304</f>
        <v>0</v>
      </c>
      <c r="AX304" s="143" t="s">
        <v>693</v>
      </c>
      <c r="AY304" s="143" t="s">
        <v>694</v>
      </c>
      <c r="AZ304" s="122" t="s">
        <v>135</v>
      </c>
      <c r="BB304" s="100" t="n">
        <f aca="false">AV304+AW304</f>
        <v>0</v>
      </c>
      <c r="BC304" s="100" t="n">
        <f aca="false">G304/(100-BD304)*100</f>
        <v>0</v>
      </c>
      <c r="BD304" s="100" t="n">
        <v>0</v>
      </c>
      <c r="BE304" s="100" t="n">
        <f aca="false">L304</f>
        <v>0.527758746</v>
      </c>
      <c r="BG304" s="100" t="n">
        <f aca="false">F304*AN304</f>
        <v>0</v>
      </c>
      <c r="BH304" s="100" t="n">
        <f aca="false">F304*AO304</f>
        <v>0</v>
      </c>
      <c r="BI304" s="100" t="n">
        <f aca="false">F304*G304</f>
        <v>0</v>
      </c>
      <c r="BJ304" s="100" t="s">
        <v>136</v>
      </c>
      <c r="BK304" s="100" t="n">
        <v>781</v>
      </c>
    </row>
    <row r="305" customFormat="false" ht="12.75" hidden="false" customHeight="false" outlineLevel="0" collapsed="false">
      <c r="A305" s="141" t="s">
        <v>716</v>
      </c>
      <c r="B305" s="141" t="s">
        <v>717</v>
      </c>
      <c r="C305" s="141" t="s">
        <v>718</v>
      </c>
      <c r="D305" s="141"/>
      <c r="E305" s="141" t="s">
        <v>161</v>
      </c>
      <c r="F305" s="102" t="n">
        <v>145.86297</v>
      </c>
      <c r="G305" s="102"/>
      <c r="H305" s="102" t="n">
        <f aca="false">F305*AN305</f>
        <v>0</v>
      </c>
      <c r="I305" s="102" t="n">
        <f aca="false">F305*AO305</f>
        <v>0</v>
      </c>
      <c r="J305" s="102" t="n">
        <f aca="false">F305*G305</f>
        <v>0</v>
      </c>
      <c r="K305" s="102" t="n">
        <v>0.0142</v>
      </c>
      <c r="L305" s="102" t="n">
        <f aca="false">F305*K305</f>
        <v>2.071254174</v>
      </c>
      <c r="M305" s="142" t="s">
        <v>132</v>
      </c>
      <c r="N305" s="10"/>
      <c r="Y305" s="100" t="n">
        <f aca="false">IF(AP305="5",BI305,0)</f>
        <v>0</v>
      </c>
      <c r="AA305" s="100" t="n">
        <f aca="false">IF(AP305="1",BG305,0)</f>
        <v>0</v>
      </c>
      <c r="AB305" s="100" t="n">
        <f aca="false">IF(AP305="1",BH305,0)</f>
        <v>0</v>
      </c>
      <c r="AC305" s="100" t="n">
        <f aca="false">IF(AP305="7",BG305,0)</f>
        <v>0</v>
      </c>
      <c r="AD305" s="100" t="n">
        <f aca="false">IF(AP305="7",BH305,0)</f>
        <v>0</v>
      </c>
      <c r="AE305" s="100" t="n">
        <f aca="false">IF(AP305="2",BG305,0)</f>
        <v>0</v>
      </c>
      <c r="AF305" s="100" t="n">
        <f aca="false">IF(AP305="2",BH305,0)</f>
        <v>0</v>
      </c>
      <c r="AG305" s="100" t="n">
        <f aca="false">IF(AP305="0",BI305,0)</f>
        <v>0</v>
      </c>
      <c r="AH305" s="122"/>
      <c r="AI305" s="100" t="n">
        <f aca="false">IF(AM305=0,J305,0)</f>
        <v>0</v>
      </c>
      <c r="AJ305" s="100" t="n">
        <f aca="false">IF(AM305=15,J305,0)</f>
        <v>0</v>
      </c>
      <c r="AK305" s="100" t="n">
        <f aca="false">IF(AM305=21,J305,0)</f>
        <v>0</v>
      </c>
      <c r="AM305" s="100" t="n">
        <v>21</v>
      </c>
      <c r="AN305" s="100" t="n">
        <f aca="false">G305*1</f>
        <v>0</v>
      </c>
      <c r="AO305" s="100" t="n">
        <f aca="false">G305*(1-1)</f>
        <v>0</v>
      </c>
      <c r="AP305" s="143" t="s">
        <v>169</v>
      </c>
      <c r="AU305" s="100" t="n">
        <f aca="false">AV305+AW305</f>
        <v>0</v>
      </c>
      <c r="AV305" s="100" t="n">
        <f aca="false">F305*AN305</f>
        <v>0</v>
      </c>
      <c r="AW305" s="100" t="n">
        <f aca="false">F305*AO305</f>
        <v>0</v>
      </c>
      <c r="AX305" s="143" t="s">
        <v>693</v>
      </c>
      <c r="AY305" s="143" t="s">
        <v>694</v>
      </c>
      <c r="AZ305" s="122" t="s">
        <v>135</v>
      </c>
      <c r="BB305" s="100" t="n">
        <f aca="false">AV305+AW305</f>
        <v>0</v>
      </c>
      <c r="BC305" s="100" t="n">
        <f aca="false">G305/(100-BD305)*100</f>
        <v>0</v>
      </c>
      <c r="BD305" s="100" t="n">
        <v>0</v>
      </c>
      <c r="BE305" s="100" t="n">
        <f aca="false">L305</f>
        <v>2.071254174</v>
      </c>
      <c r="BG305" s="100" t="n">
        <f aca="false">F305*AN305</f>
        <v>0</v>
      </c>
      <c r="BH305" s="100" t="n">
        <f aca="false">F305*AO305</f>
        <v>0</v>
      </c>
      <c r="BI305" s="100" t="n">
        <f aca="false">F305*G305</f>
        <v>0</v>
      </c>
      <c r="BJ305" s="100" t="s">
        <v>175</v>
      </c>
      <c r="BK305" s="100" t="n">
        <v>781</v>
      </c>
    </row>
    <row r="306" customFormat="false" ht="12.75" hidden="false" customHeight="false" outlineLevel="0" collapsed="false">
      <c r="A306" s="144"/>
      <c r="B306" s="147"/>
      <c r="C306" s="148" t="s">
        <v>492</v>
      </c>
      <c r="D306" s="148"/>
      <c r="E306" s="147"/>
      <c r="F306" s="149" t="n">
        <v>132.6027</v>
      </c>
      <c r="G306" s="147"/>
      <c r="H306" s="147"/>
      <c r="I306" s="147"/>
      <c r="J306" s="147"/>
      <c r="K306" s="147"/>
      <c r="L306" s="147"/>
      <c r="M306" s="144"/>
      <c r="N306" s="10"/>
    </row>
    <row r="307" customFormat="false" ht="12.75" hidden="false" customHeight="false" outlineLevel="0" collapsed="false">
      <c r="A307" s="144"/>
      <c r="B307" s="147"/>
      <c r="C307" s="148" t="s">
        <v>719</v>
      </c>
      <c r="D307" s="148"/>
      <c r="E307" s="147"/>
      <c r="F307" s="149" t="n">
        <v>13.26027</v>
      </c>
      <c r="G307" s="147"/>
      <c r="H307" s="147"/>
      <c r="I307" s="147"/>
      <c r="J307" s="147"/>
      <c r="K307" s="147"/>
      <c r="L307" s="147"/>
      <c r="M307" s="144"/>
      <c r="N307" s="10"/>
    </row>
    <row r="308" customFormat="false" ht="12.75" hidden="false" customHeight="false" outlineLevel="0" collapsed="false">
      <c r="A308" s="141" t="s">
        <v>720</v>
      </c>
      <c r="B308" s="141" t="s">
        <v>721</v>
      </c>
      <c r="C308" s="141" t="s">
        <v>722</v>
      </c>
      <c r="D308" s="141"/>
      <c r="E308" s="141" t="s">
        <v>61</v>
      </c>
      <c r="F308" s="102"/>
      <c r="G308" s="102"/>
      <c r="H308" s="102" t="n">
        <f aca="false">F308*AN308</f>
        <v>0</v>
      </c>
      <c r="I308" s="102" t="n">
        <f aca="false">F308*AO308</f>
        <v>0</v>
      </c>
      <c r="J308" s="102" t="n">
        <f aca="false">F308*G308</f>
        <v>0</v>
      </c>
      <c r="K308" s="102" t="n">
        <v>0</v>
      </c>
      <c r="L308" s="102" t="n">
        <f aca="false">F308*K308</f>
        <v>0</v>
      </c>
      <c r="M308" s="142" t="s">
        <v>132</v>
      </c>
      <c r="N308" s="10"/>
      <c r="Y308" s="100" t="n">
        <f aca="false">IF(AP308="5",BI308,0)</f>
        <v>0</v>
      </c>
      <c r="AA308" s="100" t="n">
        <f aca="false">IF(AP308="1",BG308,0)</f>
        <v>0</v>
      </c>
      <c r="AB308" s="100" t="n">
        <f aca="false">IF(AP308="1",BH308,0)</f>
        <v>0</v>
      </c>
      <c r="AC308" s="100" t="n">
        <f aca="false">IF(AP308="7",BG308,0)</f>
        <v>0</v>
      </c>
      <c r="AD308" s="100" t="n">
        <f aca="false">IF(AP308="7",BH308,0)</f>
        <v>0</v>
      </c>
      <c r="AE308" s="100" t="n">
        <f aca="false">IF(AP308="2",BG308,0)</f>
        <v>0</v>
      </c>
      <c r="AF308" s="100" t="n">
        <f aca="false">IF(AP308="2",BH308,0)</f>
        <v>0</v>
      </c>
      <c r="AG308" s="100" t="n">
        <f aca="false">IF(AP308="0",BI308,0)</f>
        <v>0</v>
      </c>
      <c r="AH308" s="122"/>
      <c r="AI308" s="100" t="n">
        <f aca="false">IF(AM308=0,J308,0)</f>
        <v>0</v>
      </c>
      <c r="AJ308" s="100" t="n">
        <f aca="false">IF(AM308=15,J308,0)</f>
        <v>0</v>
      </c>
      <c r="AK308" s="100" t="n">
        <f aca="false">IF(AM308=21,J308,0)</f>
        <v>0</v>
      </c>
      <c r="AM308" s="100" t="n">
        <v>21</v>
      </c>
      <c r="AN308" s="100" t="n">
        <f aca="false">G308*0</f>
        <v>0</v>
      </c>
      <c r="AO308" s="100" t="n">
        <f aca="false">G308*(1-0)</f>
        <v>0</v>
      </c>
      <c r="AP308" s="143" t="s">
        <v>158</v>
      </c>
      <c r="AU308" s="100" t="n">
        <f aca="false">AV308+AW308</f>
        <v>0</v>
      </c>
      <c r="AV308" s="100" t="n">
        <f aca="false">F308*AN308</f>
        <v>0</v>
      </c>
      <c r="AW308" s="100" t="n">
        <f aca="false">F308*AO308</f>
        <v>0</v>
      </c>
      <c r="AX308" s="143" t="s">
        <v>693</v>
      </c>
      <c r="AY308" s="143" t="s">
        <v>694</v>
      </c>
      <c r="AZ308" s="122" t="s">
        <v>135</v>
      </c>
      <c r="BB308" s="100" t="n">
        <f aca="false">AV308+AW308</f>
        <v>0</v>
      </c>
      <c r="BC308" s="100" t="n">
        <f aca="false">G308/(100-BD308)*100</f>
        <v>0</v>
      </c>
      <c r="BD308" s="100" t="n">
        <v>0</v>
      </c>
      <c r="BE308" s="100" t="n">
        <f aca="false">L308</f>
        <v>0</v>
      </c>
      <c r="BG308" s="100" t="n">
        <f aca="false">F308*AN308</f>
        <v>0</v>
      </c>
      <c r="BH308" s="100" t="n">
        <f aca="false">F308*AO308</f>
        <v>0</v>
      </c>
      <c r="BI308" s="100" t="n">
        <f aca="false">F308*G308</f>
        <v>0</v>
      </c>
      <c r="BJ308" s="100" t="s">
        <v>136</v>
      </c>
      <c r="BK308" s="100" t="n">
        <v>781</v>
      </c>
    </row>
    <row r="309" customFormat="false" ht="12.75" hidden="false" customHeight="false" outlineLevel="0" collapsed="false">
      <c r="A309" s="136"/>
      <c r="B309" s="137" t="s">
        <v>723</v>
      </c>
      <c r="C309" s="137" t="s">
        <v>724</v>
      </c>
      <c r="D309" s="137"/>
      <c r="E309" s="136" t="s">
        <v>94</v>
      </c>
      <c r="F309" s="136" t="s">
        <v>94</v>
      </c>
      <c r="G309" s="136"/>
      <c r="H309" s="138" t="n">
        <f aca="false">SUM(H310:H333)</f>
        <v>0</v>
      </c>
      <c r="I309" s="138" t="n">
        <f aca="false">SUM(I310:I333)</f>
        <v>0</v>
      </c>
      <c r="J309" s="138" t="n">
        <f aca="false">SUM(J310:J333)</f>
        <v>0</v>
      </c>
      <c r="K309" s="139"/>
      <c r="L309" s="138" t="n">
        <f aca="false">SUM(L310:L333)</f>
        <v>0.2745881292</v>
      </c>
      <c r="M309" s="139"/>
      <c r="N309" s="10"/>
      <c r="AH309" s="122"/>
      <c r="AR309" s="140" t="n">
        <f aca="false">SUM(AI310:AI333)</f>
        <v>0</v>
      </c>
      <c r="AS309" s="140" t="n">
        <f aca="false">SUM(AJ310:AJ333)</f>
        <v>0</v>
      </c>
      <c r="AT309" s="140" t="n">
        <f aca="false">SUM(AK310:AK333)</f>
        <v>0</v>
      </c>
    </row>
    <row r="310" customFormat="false" ht="12.75" hidden="false" customHeight="false" outlineLevel="0" collapsed="false">
      <c r="A310" s="141" t="s">
        <v>725</v>
      </c>
      <c r="B310" s="141" t="s">
        <v>726</v>
      </c>
      <c r="C310" s="141" t="s">
        <v>727</v>
      </c>
      <c r="D310" s="141"/>
      <c r="E310" s="141" t="s">
        <v>161</v>
      </c>
      <c r="F310" s="102" t="n">
        <v>653.78126</v>
      </c>
      <c r="G310" s="102"/>
      <c r="H310" s="102" t="n">
        <f aca="false">F310*AN310</f>
        <v>0</v>
      </c>
      <c r="I310" s="102" t="n">
        <f aca="false">F310*AO310</f>
        <v>0</v>
      </c>
      <c r="J310" s="102" t="n">
        <f aca="false">F310*G310</f>
        <v>0</v>
      </c>
      <c r="K310" s="102" t="n">
        <v>0.0002</v>
      </c>
      <c r="L310" s="102" t="n">
        <f aca="false">F310*K310</f>
        <v>0.130756252</v>
      </c>
      <c r="M310" s="142" t="s">
        <v>132</v>
      </c>
      <c r="N310" s="10"/>
      <c r="Y310" s="100" t="n">
        <f aca="false">IF(AP310="5",BI310,0)</f>
        <v>0</v>
      </c>
      <c r="AA310" s="100" t="n">
        <f aca="false">IF(AP310="1",BG310,0)</f>
        <v>0</v>
      </c>
      <c r="AB310" s="100" t="n">
        <f aca="false">IF(AP310="1",BH310,0)</f>
        <v>0</v>
      </c>
      <c r="AC310" s="100" t="n">
        <f aca="false">IF(AP310="7",BG310,0)</f>
        <v>0</v>
      </c>
      <c r="AD310" s="100" t="n">
        <f aca="false">IF(AP310="7",BH310,0)</f>
        <v>0</v>
      </c>
      <c r="AE310" s="100" t="n">
        <f aca="false">IF(AP310="2",BG310,0)</f>
        <v>0</v>
      </c>
      <c r="AF310" s="100" t="n">
        <f aca="false">IF(AP310="2",BH310,0)</f>
        <v>0</v>
      </c>
      <c r="AG310" s="100" t="n">
        <f aca="false">IF(AP310="0",BI310,0)</f>
        <v>0</v>
      </c>
      <c r="AH310" s="122"/>
      <c r="AI310" s="100" t="n">
        <f aca="false">IF(AM310=0,J310,0)</f>
        <v>0</v>
      </c>
      <c r="AJ310" s="100" t="n">
        <f aca="false">IF(AM310=15,J310,0)</f>
        <v>0</v>
      </c>
      <c r="AK310" s="100" t="n">
        <f aca="false">IF(AM310=21,J310,0)</f>
        <v>0</v>
      </c>
      <c r="AM310" s="100" t="n">
        <v>21</v>
      </c>
      <c r="AN310" s="100" t="n">
        <f aca="false">G310*0.402127692989445</f>
        <v>0</v>
      </c>
      <c r="AO310" s="100" t="n">
        <f aca="false">G310*(1-0.402127692989445)</f>
        <v>0</v>
      </c>
      <c r="AP310" s="143" t="s">
        <v>169</v>
      </c>
      <c r="AU310" s="100" t="n">
        <f aca="false">AV310+AW310</f>
        <v>0</v>
      </c>
      <c r="AV310" s="100" t="n">
        <f aca="false">F310*AN310</f>
        <v>0</v>
      </c>
      <c r="AW310" s="100" t="n">
        <f aca="false">F310*AO310</f>
        <v>0</v>
      </c>
      <c r="AX310" s="143" t="s">
        <v>728</v>
      </c>
      <c r="AY310" s="143" t="s">
        <v>694</v>
      </c>
      <c r="AZ310" s="122" t="s">
        <v>135</v>
      </c>
      <c r="BB310" s="100" t="n">
        <f aca="false">AV310+AW310</f>
        <v>0</v>
      </c>
      <c r="BC310" s="100" t="n">
        <f aca="false">G310/(100-BD310)*100</f>
        <v>0</v>
      </c>
      <c r="BD310" s="100" t="n">
        <v>0</v>
      </c>
      <c r="BE310" s="100" t="n">
        <f aca="false">L310</f>
        <v>0.130756252</v>
      </c>
      <c r="BG310" s="100" t="n">
        <f aca="false">F310*AN310</f>
        <v>0</v>
      </c>
      <c r="BH310" s="100" t="n">
        <f aca="false">F310*AO310</f>
        <v>0</v>
      </c>
      <c r="BI310" s="100" t="n">
        <f aca="false">F310*G310</f>
        <v>0</v>
      </c>
      <c r="BJ310" s="100" t="s">
        <v>136</v>
      </c>
      <c r="BK310" s="100" t="n">
        <v>784</v>
      </c>
    </row>
    <row r="311" customFormat="false" ht="12.75" hidden="false" customHeight="false" outlineLevel="0" collapsed="false">
      <c r="A311" s="144"/>
      <c r="B311" s="147"/>
      <c r="C311" s="148"/>
      <c r="D311" s="148" t="s">
        <v>729</v>
      </c>
      <c r="E311" s="147"/>
      <c r="F311" s="149" t="n">
        <v>0</v>
      </c>
      <c r="G311" s="147"/>
      <c r="H311" s="147"/>
      <c r="I311" s="147"/>
      <c r="J311" s="147"/>
      <c r="K311" s="147"/>
      <c r="L311" s="147"/>
      <c r="M311" s="144"/>
      <c r="N311" s="10"/>
    </row>
    <row r="312" customFormat="false" ht="12.75" hidden="false" customHeight="false" outlineLevel="0" collapsed="false">
      <c r="A312" s="144"/>
      <c r="B312" s="147"/>
      <c r="C312" s="148" t="s">
        <v>730</v>
      </c>
      <c r="D312" s="148"/>
      <c r="E312" s="147"/>
      <c r="F312" s="149" t="n">
        <v>93.0495</v>
      </c>
      <c r="G312" s="147"/>
      <c r="H312" s="147"/>
      <c r="I312" s="147"/>
      <c r="J312" s="147"/>
      <c r="K312" s="147"/>
      <c r="L312" s="147"/>
      <c r="M312" s="144"/>
      <c r="N312" s="10"/>
    </row>
    <row r="313" customFormat="false" ht="12.75" hidden="false" customHeight="false" outlineLevel="0" collapsed="false">
      <c r="A313" s="144"/>
      <c r="B313" s="147"/>
      <c r="C313" s="148"/>
      <c r="D313" s="148" t="s">
        <v>731</v>
      </c>
      <c r="E313" s="147"/>
      <c r="F313" s="149" t="n">
        <v>0</v>
      </c>
      <c r="G313" s="147"/>
      <c r="H313" s="147"/>
      <c r="I313" s="147"/>
      <c r="J313" s="147"/>
      <c r="K313" s="147"/>
      <c r="L313" s="147"/>
      <c r="M313" s="144"/>
      <c r="N313" s="10"/>
    </row>
    <row r="314" customFormat="false" ht="12.75" hidden="false" customHeight="false" outlineLevel="0" collapsed="false">
      <c r="A314" s="144"/>
      <c r="B314" s="147"/>
      <c r="C314" s="148" t="s">
        <v>164</v>
      </c>
      <c r="D314" s="148"/>
      <c r="E314" s="147"/>
      <c r="F314" s="149" t="n">
        <v>1.887</v>
      </c>
      <c r="G314" s="147"/>
      <c r="H314" s="147"/>
      <c r="I314" s="147"/>
      <c r="J314" s="147"/>
      <c r="K314" s="147"/>
      <c r="L314" s="147"/>
      <c r="M314" s="144"/>
      <c r="N314" s="10"/>
    </row>
    <row r="315" customFormat="false" ht="12.75" hidden="false" customHeight="false" outlineLevel="0" collapsed="false">
      <c r="A315" s="144"/>
      <c r="B315" s="147"/>
      <c r="C315" s="148" t="s">
        <v>168</v>
      </c>
      <c r="D315" s="148"/>
      <c r="E315" s="147"/>
      <c r="F315" s="149" t="n">
        <v>2.8086</v>
      </c>
      <c r="G315" s="147"/>
      <c r="H315" s="147"/>
      <c r="I315" s="147"/>
      <c r="J315" s="147"/>
      <c r="K315" s="147"/>
      <c r="L315" s="147"/>
      <c r="M315" s="144"/>
      <c r="N315" s="10"/>
    </row>
    <row r="316" customFormat="false" ht="12.75" hidden="false" customHeight="false" outlineLevel="0" collapsed="false">
      <c r="A316" s="144"/>
      <c r="B316" s="147"/>
      <c r="C316" s="148"/>
      <c r="D316" s="148" t="s">
        <v>151</v>
      </c>
      <c r="E316" s="147"/>
      <c r="F316" s="149" t="n">
        <v>0</v>
      </c>
      <c r="G316" s="147"/>
      <c r="H316" s="147"/>
      <c r="I316" s="147"/>
      <c r="J316" s="147"/>
      <c r="K316" s="147"/>
      <c r="L316" s="147"/>
      <c r="M316" s="144"/>
      <c r="N316" s="10"/>
    </row>
    <row r="317" customFormat="false" ht="12.75" hidden="false" customHeight="false" outlineLevel="0" collapsed="false">
      <c r="A317" s="144"/>
      <c r="B317" s="147"/>
      <c r="C317" s="148" t="s">
        <v>732</v>
      </c>
      <c r="D317" s="148"/>
      <c r="E317" s="147"/>
      <c r="F317" s="149" t="n">
        <v>56.784</v>
      </c>
      <c r="G317" s="147"/>
      <c r="H317" s="147"/>
      <c r="I317" s="147"/>
      <c r="J317" s="147"/>
      <c r="K317" s="147"/>
      <c r="L317" s="147"/>
      <c r="M317" s="144"/>
      <c r="N317" s="10"/>
    </row>
    <row r="318" customFormat="false" ht="12.75" hidden="false" customHeight="false" outlineLevel="0" collapsed="false">
      <c r="A318" s="144"/>
      <c r="B318" s="147"/>
      <c r="C318" s="148" t="s">
        <v>733</v>
      </c>
      <c r="D318" s="148"/>
      <c r="E318" s="147"/>
      <c r="F318" s="149" t="n">
        <v>93.171</v>
      </c>
      <c r="G318" s="147"/>
      <c r="H318" s="147"/>
      <c r="I318" s="147"/>
      <c r="J318" s="147"/>
      <c r="K318" s="147"/>
      <c r="L318" s="147"/>
      <c r="M318" s="144"/>
      <c r="N318" s="10"/>
    </row>
    <row r="319" customFormat="false" ht="12.75" hidden="false" customHeight="false" outlineLevel="0" collapsed="false">
      <c r="A319" s="144"/>
      <c r="B319" s="147"/>
      <c r="C319" s="148" t="s">
        <v>734</v>
      </c>
      <c r="D319" s="148"/>
      <c r="E319" s="147"/>
      <c r="F319" s="149" t="n">
        <v>33.384</v>
      </c>
      <c r="G319" s="147"/>
      <c r="H319" s="147"/>
      <c r="I319" s="147"/>
      <c r="J319" s="147"/>
      <c r="K319" s="147"/>
      <c r="L319" s="147"/>
      <c r="M319" s="144"/>
      <c r="N319" s="10"/>
    </row>
    <row r="320" customFormat="false" ht="12.75" hidden="false" customHeight="false" outlineLevel="0" collapsed="false">
      <c r="A320" s="144"/>
      <c r="B320" s="147"/>
      <c r="C320" s="148" t="s">
        <v>735</v>
      </c>
      <c r="D320" s="148"/>
      <c r="E320" s="147"/>
      <c r="F320" s="149" t="n">
        <v>46.289</v>
      </c>
      <c r="G320" s="147"/>
      <c r="H320" s="147"/>
      <c r="I320" s="147"/>
      <c r="J320" s="147"/>
      <c r="K320" s="147"/>
      <c r="L320" s="147"/>
      <c r="M320" s="144"/>
      <c r="N320" s="10"/>
    </row>
    <row r="321" customFormat="false" ht="12.75" hidden="false" customHeight="false" outlineLevel="0" collapsed="false">
      <c r="A321" s="144"/>
      <c r="B321" s="147"/>
      <c r="C321" s="148" t="s">
        <v>736</v>
      </c>
      <c r="D321" s="148"/>
      <c r="E321" s="147"/>
      <c r="F321" s="149" t="n">
        <v>26.52</v>
      </c>
      <c r="G321" s="147"/>
      <c r="H321" s="147"/>
      <c r="I321" s="147"/>
      <c r="J321" s="147"/>
      <c r="K321" s="147"/>
      <c r="L321" s="147"/>
      <c r="M321" s="144"/>
      <c r="N321" s="10"/>
    </row>
    <row r="322" customFormat="false" ht="12.75" hidden="false" customHeight="false" outlineLevel="0" collapsed="false">
      <c r="A322" s="144"/>
      <c r="B322" s="147"/>
      <c r="C322" s="148" t="s">
        <v>225</v>
      </c>
      <c r="D322" s="148"/>
      <c r="E322" s="147"/>
      <c r="F322" s="149" t="n">
        <v>44.07</v>
      </c>
      <c r="G322" s="147"/>
      <c r="H322" s="147"/>
      <c r="I322" s="147"/>
      <c r="J322" s="147"/>
      <c r="K322" s="147"/>
      <c r="L322" s="147"/>
      <c r="M322" s="144"/>
      <c r="N322" s="10"/>
    </row>
    <row r="323" customFormat="false" ht="12.75" hidden="false" customHeight="false" outlineLevel="0" collapsed="false">
      <c r="A323" s="144"/>
      <c r="B323" s="147"/>
      <c r="C323" s="148" t="s">
        <v>229</v>
      </c>
      <c r="D323" s="148"/>
      <c r="E323" s="147"/>
      <c r="F323" s="149" t="n">
        <v>10.53</v>
      </c>
      <c r="G323" s="147"/>
      <c r="H323" s="147"/>
      <c r="I323" s="147"/>
      <c r="J323" s="147"/>
      <c r="K323" s="147"/>
      <c r="L323" s="147"/>
      <c r="M323" s="144"/>
      <c r="N323" s="10"/>
    </row>
    <row r="324" customFormat="false" ht="12.75" hidden="false" customHeight="false" outlineLevel="0" collapsed="false">
      <c r="A324" s="144"/>
      <c r="B324" s="147"/>
      <c r="C324" s="148" t="s">
        <v>233</v>
      </c>
      <c r="D324" s="148"/>
      <c r="E324" s="147"/>
      <c r="F324" s="149" t="n">
        <v>6.204</v>
      </c>
      <c r="G324" s="147"/>
      <c r="H324" s="147"/>
      <c r="I324" s="147"/>
      <c r="J324" s="147"/>
      <c r="K324" s="147"/>
      <c r="L324" s="147"/>
      <c r="M324" s="144"/>
      <c r="N324" s="10"/>
    </row>
    <row r="325" customFormat="false" ht="12.75" hidden="false" customHeight="false" outlineLevel="0" collapsed="false">
      <c r="A325" s="144"/>
      <c r="B325" s="147"/>
      <c r="C325" s="148" t="s">
        <v>237</v>
      </c>
      <c r="D325" s="148"/>
      <c r="E325" s="147"/>
      <c r="F325" s="149" t="n">
        <v>12.06576</v>
      </c>
      <c r="G325" s="147"/>
      <c r="H325" s="147"/>
      <c r="I325" s="147"/>
      <c r="J325" s="147"/>
      <c r="K325" s="147"/>
      <c r="L325" s="147"/>
      <c r="M325" s="144"/>
      <c r="N325" s="10"/>
    </row>
    <row r="326" customFormat="false" ht="12.75" hidden="false" customHeight="false" outlineLevel="0" collapsed="false">
      <c r="A326" s="144"/>
      <c r="B326" s="147"/>
      <c r="C326" s="148" t="s">
        <v>308</v>
      </c>
      <c r="D326" s="148"/>
      <c r="E326" s="147"/>
      <c r="F326" s="149" t="n">
        <v>31.7655</v>
      </c>
      <c r="G326" s="147"/>
      <c r="H326" s="147"/>
      <c r="I326" s="147"/>
      <c r="J326" s="147"/>
      <c r="K326" s="147"/>
      <c r="L326" s="147"/>
      <c r="M326" s="144"/>
      <c r="N326" s="10"/>
    </row>
    <row r="327" customFormat="false" ht="12.75" hidden="false" customHeight="false" outlineLevel="0" collapsed="false">
      <c r="A327" s="144"/>
      <c r="B327" s="147"/>
      <c r="C327" s="148" t="s">
        <v>309</v>
      </c>
      <c r="D327" s="148"/>
      <c r="E327" s="147"/>
      <c r="F327" s="149" t="n">
        <v>207.8115</v>
      </c>
      <c r="G327" s="147"/>
      <c r="H327" s="147"/>
      <c r="I327" s="147"/>
      <c r="J327" s="147"/>
      <c r="K327" s="147"/>
      <c r="L327" s="147"/>
      <c r="M327" s="144"/>
      <c r="N327" s="10"/>
    </row>
    <row r="328" customFormat="false" ht="12.75" hidden="false" customHeight="false" outlineLevel="0" collapsed="false">
      <c r="A328" s="144"/>
      <c r="B328" s="147"/>
      <c r="C328" s="148" t="s">
        <v>737</v>
      </c>
      <c r="D328" s="148"/>
      <c r="E328" s="147"/>
      <c r="F328" s="149" t="n">
        <v>55.9249</v>
      </c>
      <c r="G328" s="147"/>
      <c r="H328" s="147"/>
      <c r="I328" s="147"/>
      <c r="J328" s="147"/>
      <c r="K328" s="147"/>
      <c r="L328" s="147"/>
      <c r="M328" s="144"/>
      <c r="N328" s="10"/>
    </row>
    <row r="329" customFormat="false" ht="12.75" hidden="false" customHeight="false" outlineLevel="0" collapsed="false">
      <c r="A329" s="144"/>
      <c r="B329" s="147"/>
      <c r="C329" s="148" t="s">
        <v>311</v>
      </c>
      <c r="D329" s="148"/>
      <c r="E329" s="147"/>
      <c r="F329" s="149" t="n">
        <v>2.024</v>
      </c>
      <c r="G329" s="147"/>
      <c r="H329" s="147"/>
      <c r="I329" s="147"/>
      <c r="J329" s="147"/>
      <c r="K329" s="147"/>
      <c r="L329" s="147"/>
      <c r="M329" s="144"/>
      <c r="N329" s="10"/>
    </row>
    <row r="330" customFormat="false" ht="12.75" hidden="false" customHeight="false" outlineLevel="0" collapsed="false">
      <c r="A330" s="144"/>
      <c r="B330" s="147"/>
      <c r="C330" s="148" t="s">
        <v>738</v>
      </c>
      <c r="D330" s="148"/>
      <c r="E330" s="147"/>
      <c r="F330" s="149" t="n">
        <v>49.3386</v>
      </c>
      <c r="G330" s="147"/>
      <c r="H330" s="147"/>
      <c r="I330" s="147"/>
      <c r="J330" s="147"/>
      <c r="K330" s="147"/>
      <c r="L330" s="147"/>
      <c r="M330" s="144"/>
      <c r="N330" s="10"/>
    </row>
    <row r="331" customFormat="false" ht="12.75" hidden="false" customHeight="false" outlineLevel="0" collapsed="false">
      <c r="A331" s="144"/>
      <c r="B331" s="147"/>
      <c r="C331" s="148" t="s">
        <v>313</v>
      </c>
      <c r="D331" s="148"/>
      <c r="E331" s="147"/>
      <c r="F331" s="149" t="n">
        <v>12.7566</v>
      </c>
      <c r="G331" s="147"/>
      <c r="H331" s="147"/>
      <c r="I331" s="147"/>
      <c r="J331" s="147"/>
      <c r="K331" s="147"/>
      <c r="L331" s="147"/>
      <c r="M331" s="144"/>
      <c r="N331" s="10"/>
    </row>
    <row r="332" customFormat="false" ht="12.75" hidden="false" customHeight="false" outlineLevel="0" collapsed="false">
      <c r="A332" s="144"/>
      <c r="B332" s="147"/>
      <c r="C332" s="148" t="s">
        <v>739</v>
      </c>
      <c r="D332" s="148"/>
      <c r="E332" s="147"/>
      <c r="F332" s="149" t="n">
        <v>-132.6027</v>
      </c>
      <c r="G332" s="147"/>
      <c r="H332" s="147"/>
      <c r="I332" s="147"/>
      <c r="J332" s="147"/>
      <c r="K332" s="147"/>
      <c r="L332" s="147"/>
      <c r="M332" s="144"/>
      <c r="N332" s="10"/>
    </row>
    <row r="333" customFormat="false" ht="12.75" hidden="false" customHeight="false" outlineLevel="0" collapsed="false">
      <c r="A333" s="154" t="s">
        <v>740</v>
      </c>
      <c r="B333" s="154" t="s">
        <v>741</v>
      </c>
      <c r="C333" s="154" t="s">
        <v>742</v>
      </c>
      <c r="D333" s="154"/>
      <c r="E333" s="154" t="s">
        <v>161</v>
      </c>
      <c r="F333" s="103" t="n">
        <v>653.78126</v>
      </c>
      <c r="G333" s="103"/>
      <c r="H333" s="103" t="n">
        <f aca="false">F333*AN333</f>
        <v>0</v>
      </c>
      <c r="I333" s="103" t="n">
        <f aca="false">F333*AO333</f>
        <v>0</v>
      </c>
      <c r="J333" s="103" t="n">
        <f aca="false">F333*G333</f>
        <v>0</v>
      </c>
      <c r="K333" s="103" t="n">
        <v>0.00022</v>
      </c>
      <c r="L333" s="103" t="n">
        <f aca="false">F333*K333</f>
        <v>0.1438318772</v>
      </c>
      <c r="M333" s="155" t="s">
        <v>132</v>
      </c>
      <c r="N333" s="10"/>
      <c r="Y333" s="100" t="n">
        <f aca="false">IF(AP333="5",BI333,0)</f>
        <v>0</v>
      </c>
      <c r="AA333" s="100" t="n">
        <f aca="false">IF(AP333="1",BG333,0)</f>
        <v>0</v>
      </c>
      <c r="AB333" s="100" t="n">
        <f aca="false">IF(AP333="1",BH333,0)</f>
        <v>0</v>
      </c>
      <c r="AC333" s="100" t="n">
        <f aca="false">IF(AP333="7",BG333,0)</f>
        <v>0</v>
      </c>
      <c r="AD333" s="100" t="n">
        <f aca="false">IF(AP333="7",BH333,0)</f>
        <v>0</v>
      </c>
      <c r="AE333" s="100" t="n">
        <f aca="false">IF(AP333="2",BG333,0)</f>
        <v>0</v>
      </c>
      <c r="AF333" s="100" t="n">
        <f aca="false">IF(AP333="2",BH333,0)</f>
        <v>0</v>
      </c>
      <c r="AG333" s="100" t="n">
        <f aca="false">IF(AP333="0",BI333,0)</f>
        <v>0</v>
      </c>
      <c r="AH333" s="122"/>
      <c r="AI333" s="100" t="n">
        <f aca="false">IF(AM333=0,J333,0)</f>
        <v>0</v>
      </c>
      <c r="AJ333" s="100" t="n">
        <f aca="false">IF(AM333=15,J333,0)</f>
        <v>0</v>
      </c>
      <c r="AK333" s="100" t="n">
        <f aca="false">IF(AM333=21,J333,0)</f>
        <v>0</v>
      </c>
      <c r="AM333" s="100" t="n">
        <v>21</v>
      </c>
      <c r="AN333" s="100" t="n">
        <f aca="false">G333*0.0917525757087963</f>
        <v>0</v>
      </c>
      <c r="AO333" s="100" t="n">
        <f aca="false">G333*(1-0.0917525757087963)</f>
        <v>0</v>
      </c>
      <c r="AP333" s="143" t="s">
        <v>169</v>
      </c>
      <c r="AU333" s="100" t="n">
        <f aca="false">AV333+AW333</f>
        <v>0</v>
      </c>
      <c r="AV333" s="100" t="n">
        <f aca="false">F333*AN333</f>
        <v>0</v>
      </c>
      <c r="AW333" s="100" t="n">
        <f aca="false">F333*AO333</f>
        <v>0</v>
      </c>
      <c r="AX333" s="143" t="s">
        <v>728</v>
      </c>
      <c r="AY333" s="143" t="s">
        <v>694</v>
      </c>
      <c r="AZ333" s="122" t="s">
        <v>135</v>
      </c>
      <c r="BB333" s="100" t="n">
        <f aca="false">AV333+AW333</f>
        <v>0</v>
      </c>
      <c r="BC333" s="100" t="n">
        <f aca="false">G333/(100-BD333)*100</f>
        <v>0</v>
      </c>
      <c r="BD333" s="100" t="n">
        <v>0</v>
      </c>
      <c r="BE333" s="100" t="n">
        <f aca="false">L333</f>
        <v>0.1438318772</v>
      </c>
      <c r="BG333" s="100" t="n">
        <f aca="false">F333*AN333</f>
        <v>0</v>
      </c>
      <c r="BH333" s="100" t="n">
        <f aca="false">F333*AO333</f>
        <v>0</v>
      </c>
      <c r="BI333" s="100" t="n">
        <f aca="false">F333*G333</f>
        <v>0</v>
      </c>
      <c r="BJ333" s="100" t="s">
        <v>136</v>
      </c>
      <c r="BK333" s="100" t="n">
        <v>784</v>
      </c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104" t="s">
        <v>92</v>
      </c>
      <c r="I334" s="104"/>
      <c r="J334" s="105" t="n">
        <f aca="false">J13+J22+J69+J89+J107+J113+J116+J123+J157+J186+J188+J199+J206+J216+J222+J245+J259+J282+J292+J309</f>
        <v>0</v>
      </c>
      <c r="K334" s="34"/>
      <c r="L334" s="34"/>
      <c r="M334" s="34"/>
    </row>
    <row r="335" customFormat="false" ht="11.25" hidden="false" customHeight="true" outlineLevel="0" collapsed="false">
      <c r="A335" s="156" t="s">
        <v>56</v>
      </c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</sheetData>
  <mergeCells count="206">
    <mergeCell ref="A1:M1"/>
    <mergeCell ref="A2:B3"/>
    <mergeCell ref="C2:C3"/>
    <mergeCell ref="D2:D3"/>
    <mergeCell ref="E2:F3"/>
    <mergeCell ref="G2:G3"/>
    <mergeCell ref="H2:M3"/>
    <mergeCell ref="A4:B5"/>
    <mergeCell ref="C4:C5"/>
    <mergeCell ref="D4:D5"/>
    <mergeCell ref="E4:F5"/>
    <mergeCell ref="G4:G5"/>
    <mergeCell ref="H4:M5"/>
    <mergeCell ref="A6:B7"/>
    <mergeCell ref="C6:C7"/>
    <mergeCell ref="D6:D7"/>
    <mergeCell ref="E6:F7"/>
    <mergeCell ref="G6:G7"/>
    <mergeCell ref="H6:M7"/>
    <mergeCell ref="A8:B9"/>
    <mergeCell ref="C8:C9"/>
    <mergeCell ref="D8:D9"/>
    <mergeCell ref="E8:F9"/>
    <mergeCell ref="G8:G9"/>
    <mergeCell ref="H8:M9"/>
    <mergeCell ref="C10:D10"/>
    <mergeCell ref="H10:J10"/>
    <mergeCell ref="K10:L10"/>
    <mergeCell ref="C11:D11"/>
    <mergeCell ref="C12:D12"/>
    <mergeCell ref="C13:D13"/>
    <mergeCell ref="C14:D14"/>
    <mergeCell ref="C15:M15"/>
    <mergeCell ref="C17:D17"/>
    <mergeCell ref="C19:D19"/>
    <mergeCell ref="C21:D21"/>
    <mergeCell ref="C22:D22"/>
    <mergeCell ref="C23:D23"/>
    <mergeCell ref="C24:M24"/>
    <mergeCell ref="C26:D26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2:D42"/>
    <mergeCell ref="C43:M43"/>
    <mergeCell ref="C46:D46"/>
    <mergeCell ref="C47:M47"/>
    <mergeCell ref="C51:D51"/>
    <mergeCell ref="C52:M52"/>
    <mergeCell ref="C54:D54"/>
    <mergeCell ref="C55:M55"/>
    <mergeCell ref="C57:D57"/>
    <mergeCell ref="C58:M58"/>
    <mergeCell ref="C60:D60"/>
    <mergeCell ref="C62:D62"/>
    <mergeCell ref="C64:D64"/>
    <mergeCell ref="C66:D66"/>
    <mergeCell ref="C67:M67"/>
    <mergeCell ref="C69:D69"/>
    <mergeCell ref="C70:D70"/>
    <mergeCell ref="C71:D71"/>
    <mergeCell ref="C73:D73"/>
    <mergeCell ref="C75:D75"/>
    <mergeCell ref="C77:D77"/>
    <mergeCell ref="C79:D79"/>
    <mergeCell ref="C82:D82"/>
    <mergeCell ref="C84:D84"/>
    <mergeCell ref="C86:D86"/>
    <mergeCell ref="C88:D88"/>
    <mergeCell ref="C89:D89"/>
    <mergeCell ref="C90:D90"/>
    <mergeCell ref="C92:D92"/>
    <mergeCell ref="C94:D94"/>
    <mergeCell ref="C95:M95"/>
    <mergeCell ref="C97:D97"/>
    <mergeCell ref="C99:D99"/>
    <mergeCell ref="C107:D107"/>
    <mergeCell ref="C108:D108"/>
    <mergeCell ref="C112:D112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8:D128"/>
    <mergeCell ref="C131:D131"/>
    <mergeCell ref="C133:D133"/>
    <mergeCell ref="C135:D135"/>
    <mergeCell ref="C138:D138"/>
    <mergeCell ref="C140:D140"/>
    <mergeCell ref="C146:D146"/>
    <mergeCell ref="C151:D151"/>
    <mergeCell ref="C153:D153"/>
    <mergeCell ref="C157:D157"/>
    <mergeCell ref="C158:D158"/>
    <mergeCell ref="C160:D160"/>
    <mergeCell ref="C162:D162"/>
    <mergeCell ref="C164:D164"/>
    <mergeCell ref="C166:D166"/>
    <mergeCell ref="C168:D168"/>
    <mergeCell ref="C173:D173"/>
    <mergeCell ref="C176:D176"/>
    <mergeCell ref="C178:D178"/>
    <mergeCell ref="C186:D186"/>
    <mergeCell ref="C187:D187"/>
    <mergeCell ref="C188:D188"/>
    <mergeCell ref="C189:D189"/>
    <mergeCell ref="C190:D190"/>
    <mergeCell ref="C192:D192"/>
    <mergeCell ref="C193:D193"/>
    <mergeCell ref="C194:D194"/>
    <mergeCell ref="C195:D195"/>
    <mergeCell ref="C197:D197"/>
    <mergeCell ref="C198:D198"/>
    <mergeCell ref="C199:D199"/>
    <mergeCell ref="C200:D200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21:D221"/>
    <mergeCell ref="C222:D222"/>
    <mergeCell ref="C223:D223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M234"/>
    <mergeCell ref="C235:D235"/>
    <mergeCell ref="C236:D236"/>
    <mergeCell ref="C237:M237"/>
    <mergeCell ref="C238:D238"/>
    <mergeCell ref="C239:M239"/>
    <mergeCell ref="C240:D240"/>
    <mergeCell ref="C241:M241"/>
    <mergeCell ref="C242:D242"/>
    <mergeCell ref="C243:M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M252"/>
    <mergeCell ref="C253:D253"/>
    <mergeCell ref="C254:M254"/>
    <mergeCell ref="C255:D255"/>
    <mergeCell ref="C257:D257"/>
    <mergeCell ref="C258:D258"/>
    <mergeCell ref="C259:D259"/>
    <mergeCell ref="C260:D260"/>
    <mergeCell ref="C261:D261"/>
    <mergeCell ref="C262:D262"/>
    <mergeCell ref="C266:D266"/>
    <mergeCell ref="C267:D267"/>
    <mergeCell ref="C271:D271"/>
    <mergeCell ref="C274:D274"/>
    <mergeCell ref="C278:D278"/>
    <mergeCell ref="C281:D281"/>
    <mergeCell ref="C282:D282"/>
    <mergeCell ref="C283:D283"/>
    <mergeCell ref="C284:M284"/>
    <mergeCell ref="C285:D285"/>
    <mergeCell ref="C286:M286"/>
    <mergeCell ref="C289:D289"/>
    <mergeCell ref="C290:D290"/>
    <mergeCell ref="C291:D291"/>
    <mergeCell ref="C292:D292"/>
    <mergeCell ref="C293:D293"/>
    <mergeCell ref="C304:D304"/>
    <mergeCell ref="C305:D305"/>
    <mergeCell ref="C308:D308"/>
    <mergeCell ref="C309:D309"/>
    <mergeCell ref="C310:D310"/>
    <mergeCell ref="C333:D333"/>
    <mergeCell ref="H334:I334"/>
    <mergeCell ref="A336:M3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72" activeCellId="0" sqref="J72"/>
    </sheetView>
  </sheetViews>
  <sheetFormatPr defaultColWidth="9.13671875" defaultRowHeight="12.75" zeroHeight="false" outlineLevelRow="4" outlineLevelCol="0"/>
  <cols>
    <col collapsed="false" customWidth="true" hidden="true" outlineLevel="0" max="5" min="1" style="0" width="9.06"/>
    <col collapsed="false" customWidth="true" hidden="false" outlineLevel="0" max="6" min="6" style="157" width="4.41"/>
    <col collapsed="false" customWidth="true" hidden="true" outlineLevel="0" max="7" min="7" style="158" width="6.85"/>
    <col collapsed="false" customWidth="true" hidden="false" outlineLevel="0" max="8" min="8" style="159" width="14.28"/>
    <col collapsed="false" customWidth="true" hidden="false" outlineLevel="0" max="9" min="9" style="159" width="9.99"/>
    <col collapsed="false" customWidth="true" hidden="false" outlineLevel="0" max="10" min="10" style="160" width="57.14"/>
    <col collapsed="false" customWidth="true" hidden="false" outlineLevel="0" max="11" min="11" style="158" width="4.28"/>
    <col collapsed="false" customWidth="true" hidden="false" outlineLevel="0" max="12" min="12" style="161" width="13.7"/>
    <col collapsed="false" customWidth="true" hidden="true" outlineLevel="0" max="13" min="13" style="162" width="5.56"/>
    <col collapsed="false" customWidth="true" hidden="true" outlineLevel="0" max="14" min="14" style="161" width="10.56"/>
    <col collapsed="false" customWidth="true" hidden="false" outlineLevel="0" max="15" min="15" style="162" width="12.42"/>
    <col collapsed="false" customWidth="true" hidden="false" outlineLevel="0" max="16" min="16" style="163" width="15.7"/>
    <col collapsed="false" customWidth="true" hidden="false" outlineLevel="0" max="17" min="17" style="0" width="21.84"/>
  </cols>
  <sheetData>
    <row r="1" customFormat="false" ht="30.75" hidden="false" customHeight="true" outlineLevel="0" collapsed="false">
      <c r="F1" s="164" t="s">
        <v>743</v>
      </c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</row>
    <row r="2" customFormat="false" ht="21.6" hidden="false" customHeight="true" outlineLevel="0" collapsed="false">
      <c r="A2" s="165"/>
      <c r="B2" s="166"/>
      <c r="C2" s="166"/>
      <c r="D2" s="166"/>
      <c r="E2" s="166"/>
      <c r="F2" s="167" t="s">
        <v>1</v>
      </c>
      <c r="G2" s="167"/>
      <c r="H2" s="167"/>
      <c r="I2" s="168" t="s">
        <v>73</v>
      </c>
      <c r="J2" s="168"/>
      <c r="K2" s="169" t="s">
        <v>74</v>
      </c>
      <c r="L2" s="169"/>
      <c r="M2" s="169" t="s">
        <v>94</v>
      </c>
      <c r="N2" s="170"/>
      <c r="O2" s="170"/>
      <c r="P2" s="170" t="s">
        <v>2</v>
      </c>
      <c r="Q2" s="171" t="s">
        <v>744</v>
      </c>
    </row>
    <row r="3" customFormat="false" ht="21.6" hidden="false" customHeight="true" outlineLevel="0" collapsed="false">
      <c r="A3" s="172"/>
      <c r="B3" s="173"/>
      <c r="C3" s="173"/>
      <c r="D3" s="173"/>
      <c r="E3" s="173"/>
      <c r="F3" s="167"/>
      <c r="G3" s="167"/>
      <c r="H3" s="167"/>
      <c r="I3" s="168"/>
      <c r="J3" s="168"/>
      <c r="K3" s="169"/>
      <c r="L3" s="169"/>
      <c r="M3" s="169"/>
      <c r="N3" s="169"/>
      <c r="O3" s="169"/>
      <c r="P3" s="169"/>
      <c r="Q3" s="171"/>
    </row>
    <row r="4" customFormat="false" ht="21.6" hidden="false" customHeight="true" outlineLevel="0" collapsed="false">
      <c r="A4" s="172"/>
      <c r="B4" s="173"/>
      <c r="C4" s="173"/>
      <c r="D4" s="173"/>
      <c r="E4" s="173"/>
      <c r="F4" s="174" t="s">
        <v>4</v>
      </c>
      <c r="G4" s="174"/>
      <c r="H4" s="174"/>
      <c r="I4" s="175" t="s">
        <v>94</v>
      </c>
      <c r="J4" s="175"/>
      <c r="K4" s="176" t="s">
        <v>9</v>
      </c>
      <c r="L4" s="176"/>
      <c r="M4" s="176"/>
      <c r="N4" s="175"/>
      <c r="O4" s="175"/>
      <c r="P4" s="175" t="s">
        <v>5</v>
      </c>
      <c r="Q4" s="177" t="s">
        <v>745</v>
      </c>
    </row>
    <row r="5" customFormat="false" ht="21.6" hidden="false" customHeight="true" outlineLevel="0" collapsed="false">
      <c r="A5" s="172"/>
      <c r="B5" s="173"/>
      <c r="C5" s="173"/>
      <c r="D5" s="173"/>
      <c r="E5" s="173"/>
      <c r="F5" s="174"/>
      <c r="G5" s="174"/>
      <c r="H5" s="174"/>
      <c r="I5" s="175"/>
      <c r="J5" s="175"/>
      <c r="K5" s="176"/>
      <c r="L5" s="176"/>
      <c r="M5" s="176"/>
      <c r="N5" s="176"/>
      <c r="O5" s="176"/>
      <c r="P5" s="176"/>
      <c r="Q5" s="177"/>
    </row>
    <row r="6" customFormat="false" ht="21.6" hidden="false" customHeight="true" outlineLevel="0" collapsed="false">
      <c r="A6" s="172"/>
      <c r="B6" s="173"/>
      <c r="C6" s="173"/>
      <c r="D6" s="173"/>
      <c r="E6" s="173"/>
      <c r="F6" s="174" t="s">
        <v>7</v>
      </c>
      <c r="G6" s="174"/>
      <c r="H6" s="174"/>
      <c r="I6" s="175"/>
      <c r="J6" s="175"/>
      <c r="K6" s="176" t="s">
        <v>10</v>
      </c>
      <c r="L6" s="176"/>
      <c r="M6" s="176"/>
      <c r="N6" s="175"/>
      <c r="O6" s="175"/>
      <c r="P6" s="175" t="s">
        <v>8</v>
      </c>
      <c r="Q6" s="177" t="s">
        <v>746</v>
      </c>
    </row>
    <row r="7" customFormat="false" ht="21.6" hidden="false" customHeight="true" outlineLevel="0" collapsed="false">
      <c r="A7" s="172"/>
      <c r="B7" s="173"/>
      <c r="C7" s="173"/>
      <c r="D7" s="173"/>
      <c r="E7" s="173"/>
      <c r="F7" s="174"/>
      <c r="G7" s="174"/>
      <c r="H7" s="174"/>
      <c r="I7" s="175"/>
      <c r="J7" s="175"/>
      <c r="K7" s="176"/>
      <c r="L7" s="176"/>
      <c r="M7" s="176"/>
      <c r="N7" s="176"/>
      <c r="O7" s="176"/>
      <c r="P7" s="176"/>
      <c r="Q7" s="177"/>
    </row>
    <row r="8" customFormat="false" ht="21.6" hidden="false" customHeight="true" outlineLevel="0" collapsed="false">
      <c r="A8" s="172"/>
      <c r="B8" s="173"/>
      <c r="C8" s="173"/>
      <c r="D8" s="173"/>
      <c r="E8" s="173"/>
      <c r="F8" s="178" t="s">
        <v>12</v>
      </c>
      <c r="G8" s="178"/>
      <c r="H8" s="178"/>
      <c r="I8" s="179" t="s">
        <v>94</v>
      </c>
      <c r="J8" s="179"/>
      <c r="K8" s="180" t="s">
        <v>76</v>
      </c>
      <c r="L8" s="180"/>
      <c r="M8" s="180" t="s">
        <v>747</v>
      </c>
      <c r="N8" s="179"/>
      <c r="O8" s="179"/>
      <c r="P8" s="179" t="s">
        <v>13</v>
      </c>
      <c r="Q8" s="181" t="s">
        <v>97</v>
      </c>
    </row>
    <row r="9" customFormat="false" ht="21.6" hidden="false" customHeight="true" outlineLevel="0" collapsed="false">
      <c r="A9" s="182"/>
      <c r="B9" s="183"/>
      <c r="C9" s="183"/>
      <c r="D9" s="183"/>
      <c r="E9" s="183"/>
      <c r="F9" s="178"/>
      <c r="G9" s="178"/>
      <c r="H9" s="178"/>
      <c r="I9" s="179"/>
      <c r="J9" s="179"/>
      <c r="K9" s="180"/>
      <c r="L9" s="180"/>
      <c r="M9" s="180"/>
      <c r="N9" s="180"/>
      <c r="O9" s="180"/>
      <c r="P9" s="180"/>
      <c r="Q9" s="181"/>
    </row>
    <row r="10" s="184" customFormat="true" ht="13.5" hidden="false" customHeight="true" outlineLevel="0" collapsed="false">
      <c r="F10" s="185" t="s">
        <v>748</v>
      </c>
      <c r="G10" s="186" t="s">
        <v>749</v>
      </c>
      <c r="H10" s="187" t="s">
        <v>79</v>
      </c>
      <c r="I10" s="187" t="s">
        <v>750</v>
      </c>
      <c r="J10" s="188" t="s">
        <v>751</v>
      </c>
      <c r="K10" s="186" t="s">
        <v>100</v>
      </c>
      <c r="L10" s="189" t="s">
        <v>752</v>
      </c>
      <c r="M10" s="189" t="s">
        <v>753</v>
      </c>
      <c r="N10" s="189" t="s">
        <v>754</v>
      </c>
      <c r="O10" s="189" t="s">
        <v>755</v>
      </c>
      <c r="P10" s="189" t="s">
        <v>756</v>
      </c>
      <c r="Q10" s="190" t="s">
        <v>757</v>
      </c>
    </row>
    <row r="11" customFormat="false" ht="11.25" hidden="false" customHeight="true" outlineLevel="0" collapsed="false">
      <c r="F11" s="191"/>
      <c r="G11" s="192"/>
      <c r="H11" s="193"/>
      <c r="I11" s="193"/>
      <c r="J11" s="194"/>
      <c r="K11" s="192"/>
      <c r="L11" s="191"/>
      <c r="M11" s="191"/>
      <c r="N11" s="191"/>
      <c r="O11" s="191"/>
      <c r="P11" s="191"/>
      <c r="Q11" s="195"/>
    </row>
    <row r="12" s="196" customFormat="true" ht="16.5" hidden="false" customHeight="true" outlineLevel="3" collapsed="false">
      <c r="F12" s="197"/>
      <c r="G12" s="198"/>
      <c r="H12" s="199"/>
      <c r="I12" s="199"/>
      <c r="J12" s="199" t="s">
        <v>758</v>
      </c>
      <c r="K12" s="198"/>
      <c r="L12" s="200"/>
      <c r="M12" s="201"/>
      <c r="N12" s="200"/>
      <c r="O12" s="201"/>
      <c r="P12" s="202" t="n">
        <f aca="false">SUBTOTAL(9,P13:P73)</f>
        <v>0</v>
      </c>
      <c r="Q12" s="203"/>
    </row>
    <row r="13" s="204" customFormat="true" ht="12" hidden="false" customHeight="true" outlineLevel="4" collapsed="false">
      <c r="F13" s="205"/>
      <c r="G13" s="206"/>
      <c r="H13" s="207"/>
      <c r="I13" s="207"/>
      <c r="J13" s="207" t="s">
        <v>759</v>
      </c>
      <c r="K13" s="206"/>
      <c r="L13" s="208"/>
      <c r="M13" s="209"/>
      <c r="N13" s="208"/>
      <c r="O13" s="209"/>
      <c r="P13" s="210" t="n">
        <f aca="false">SUBTOTAL(9,P14:P23)</f>
        <v>0</v>
      </c>
      <c r="Q13" s="211"/>
    </row>
    <row r="14" s="204" customFormat="true" ht="12" hidden="false" customHeight="true" outlineLevel="4" collapsed="false">
      <c r="F14" s="212" t="n">
        <v>1</v>
      </c>
      <c r="G14" s="213" t="s">
        <v>18</v>
      </c>
      <c r="H14" s="214" t="s">
        <v>760</v>
      </c>
      <c r="I14" s="214"/>
      <c r="J14" s="215" t="s">
        <v>761</v>
      </c>
      <c r="K14" s="213" t="s">
        <v>762</v>
      </c>
      <c r="L14" s="216" t="n">
        <v>10</v>
      </c>
      <c r="M14" s="217" t="n">
        <v>0</v>
      </c>
      <c r="N14" s="218" t="n">
        <v>40</v>
      </c>
      <c r="O14" s="219"/>
      <c r="P14" s="220" t="n">
        <f aca="false">L14*O14</f>
        <v>0</v>
      </c>
      <c r="Q14" s="211"/>
    </row>
    <row r="15" s="204" customFormat="true" ht="12" hidden="false" customHeight="true" outlineLevel="4" collapsed="false">
      <c r="F15" s="212" t="n">
        <f aca="false">F14+1</f>
        <v>2</v>
      </c>
      <c r="G15" s="213" t="s">
        <v>18</v>
      </c>
      <c r="H15" s="214" t="s">
        <v>763</v>
      </c>
      <c r="I15" s="214"/>
      <c r="J15" s="215" t="s">
        <v>764</v>
      </c>
      <c r="K15" s="213" t="s">
        <v>762</v>
      </c>
      <c r="L15" s="216" t="n">
        <v>10</v>
      </c>
      <c r="M15" s="217" t="n">
        <v>0</v>
      </c>
      <c r="N15" s="218" t="e">
        <f aca="false">N23+#REF!+#REF!+#REF!+#REF!</f>
        <v>#REF!</v>
      </c>
      <c r="O15" s="219"/>
      <c r="P15" s="220" t="n">
        <f aca="false">L15*O15</f>
        <v>0</v>
      </c>
      <c r="Q15" s="211"/>
    </row>
    <row r="16" s="204" customFormat="true" ht="12" hidden="false" customHeight="true" outlineLevel="4" collapsed="false">
      <c r="F16" s="212" t="n">
        <f aca="false">F15+1</f>
        <v>3</v>
      </c>
      <c r="G16" s="213" t="s">
        <v>18</v>
      </c>
      <c r="H16" s="214" t="s">
        <v>765</v>
      </c>
      <c r="I16" s="214"/>
      <c r="J16" s="215" t="s">
        <v>766</v>
      </c>
      <c r="K16" s="213" t="s">
        <v>762</v>
      </c>
      <c r="L16" s="216" t="n">
        <v>35</v>
      </c>
      <c r="M16" s="217" t="n">
        <v>0</v>
      </c>
      <c r="N16" s="218" t="e">
        <f aca="false">N24+#REF!+#REF!+#REF!+#REF!+#REF!</f>
        <v>#REF!</v>
      </c>
      <c r="O16" s="219"/>
      <c r="P16" s="220" t="n">
        <f aca="false">L16*O16</f>
        <v>0</v>
      </c>
      <c r="Q16" s="211"/>
    </row>
    <row r="17" s="204" customFormat="true" ht="12" hidden="false" customHeight="true" outlineLevel="4" collapsed="false">
      <c r="F17" s="212" t="n">
        <f aca="false">F16+1</f>
        <v>4</v>
      </c>
      <c r="G17" s="213" t="s">
        <v>18</v>
      </c>
      <c r="H17" s="214" t="s">
        <v>767</v>
      </c>
      <c r="I17" s="214"/>
      <c r="J17" s="215" t="s">
        <v>768</v>
      </c>
      <c r="K17" s="213" t="s">
        <v>762</v>
      </c>
      <c r="L17" s="216" t="n">
        <v>37</v>
      </c>
      <c r="M17" s="217" t="n">
        <v>0</v>
      </c>
      <c r="N17" s="218" t="e">
        <f aca="false">#REF!</f>
        <v>#REF!</v>
      </c>
      <c r="O17" s="219"/>
      <c r="P17" s="220" t="n">
        <f aca="false">L17*O17</f>
        <v>0</v>
      </c>
      <c r="Q17" s="211"/>
    </row>
    <row r="18" s="204" customFormat="true" ht="12.75" hidden="false" customHeight="true" outlineLevel="4" collapsed="false">
      <c r="F18" s="212" t="n">
        <f aca="false">F17+1</f>
        <v>5</v>
      </c>
      <c r="G18" s="213" t="s">
        <v>18</v>
      </c>
      <c r="H18" s="214" t="s">
        <v>769</v>
      </c>
      <c r="I18" s="214"/>
      <c r="J18" s="215" t="s">
        <v>770</v>
      </c>
      <c r="K18" s="213" t="s">
        <v>762</v>
      </c>
      <c r="L18" s="216" t="n">
        <v>18</v>
      </c>
      <c r="M18" s="217" t="n">
        <v>0</v>
      </c>
      <c r="N18" s="218" t="e">
        <f aca="false">#REF!</f>
        <v>#REF!</v>
      </c>
      <c r="O18" s="219"/>
      <c r="P18" s="220" t="n">
        <f aca="false">L18*O18</f>
        <v>0</v>
      </c>
      <c r="Q18" s="211"/>
    </row>
    <row r="19" s="204" customFormat="true" ht="12" hidden="false" customHeight="false" outlineLevel="4" collapsed="false">
      <c r="F19" s="212" t="n">
        <f aca="false">F18+1</f>
        <v>6</v>
      </c>
      <c r="G19" s="213"/>
      <c r="H19" s="214" t="s">
        <v>771</v>
      </c>
      <c r="I19" s="214"/>
      <c r="J19" s="215" t="s">
        <v>772</v>
      </c>
      <c r="K19" s="213" t="s">
        <v>762</v>
      </c>
      <c r="L19" s="216" t="n">
        <v>16</v>
      </c>
      <c r="M19" s="217"/>
      <c r="N19" s="218"/>
      <c r="O19" s="219"/>
      <c r="P19" s="220" t="n">
        <f aca="false">L19*O19</f>
        <v>0</v>
      </c>
      <c r="Q19" s="211"/>
    </row>
    <row r="20" s="204" customFormat="true" ht="12" hidden="false" customHeight="false" outlineLevel="4" collapsed="false">
      <c r="A20" s="204" t="s">
        <v>773</v>
      </c>
      <c r="F20" s="212" t="n">
        <f aca="false">F19+1</f>
        <v>7</v>
      </c>
      <c r="G20" s="213"/>
      <c r="H20" s="214" t="s">
        <v>774</v>
      </c>
      <c r="I20" s="214"/>
      <c r="J20" s="215" t="s">
        <v>775</v>
      </c>
      <c r="K20" s="213" t="s">
        <v>762</v>
      </c>
      <c r="L20" s="216" t="n">
        <v>8</v>
      </c>
      <c r="M20" s="217"/>
      <c r="N20" s="218"/>
      <c r="O20" s="219"/>
      <c r="P20" s="220" t="n">
        <f aca="false">L20*O20</f>
        <v>0</v>
      </c>
      <c r="Q20" s="211"/>
    </row>
    <row r="21" s="204" customFormat="true" ht="12" hidden="false" customHeight="false" outlineLevel="4" collapsed="false">
      <c r="A21" s="204" t="s">
        <v>776</v>
      </c>
      <c r="F21" s="212" t="n">
        <f aca="false">F20+1</f>
        <v>8</v>
      </c>
      <c r="G21" s="213"/>
      <c r="H21" s="214" t="s">
        <v>777</v>
      </c>
      <c r="I21" s="214"/>
      <c r="J21" s="215" t="s">
        <v>778</v>
      </c>
      <c r="K21" s="213" t="s">
        <v>762</v>
      </c>
      <c r="L21" s="216" t="n">
        <v>8</v>
      </c>
      <c r="M21" s="217"/>
      <c r="N21" s="218"/>
      <c r="O21" s="219"/>
      <c r="P21" s="220" t="n">
        <f aca="false">L21*O21</f>
        <v>0</v>
      </c>
      <c r="Q21" s="211"/>
    </row>
    <row r="22" s="204" customFormat="true" ht="12" hidden="false" customHeight="false" outlineLevel="4" collapsed="false">
      <c r="F22" s="212" t="n">
        <f aca="false">F21+1</f>
        <v>9</v>
      </c>
      <c r="G22" s="213" t="s">
        <v>18</v>
      </c>
      <c r="H22" s="214" t="s">
        <v>779</v>
      </c>
      <c r="I22" s="214"/>
      <c r="J22" s="215" t="s">
        <v>780</v>
      </c>
      <c r="K22" s="213" t="s">
        <v>61</v>
      </c>
      <c r="L22" s="216" t="n">
        <v>15</v>
      </c>
      <c r="M22" s="217" t="n">
        <v>0</v>
      </c>
      <c r="N22" s="218" t="n">
        <v>15</v>
      </c>
      <c r="O22" s="221"/>
      <c r="P22" s="220" t="n">
        <f aca="false">0.15*O22</f>
        <v>0</v>
      </c>
      <c r="Q22" s="211"/>
    </row>
    <row r="23" s="204" customFormat="true" ht="12" hidden="false" customHeight="false" outlineLevel="4" collapsed="false">
      <c r="F23" s="212" t="n">
        <f aca="false">F22+1</f>
        <v>10</v>
      </c>
      <c r="G23" s="213" t="s">
        <v>18</v>
      </c>
      <c r="H23" s="214" t="s">
        <v>781</v>
      </c>
      <c r="I23" s="214"/>
      <c r="J23" s="215" t="s">
        <v>782</v>
      </c>
      <c r="K23" s="213" t="s">
        <v>61</v>
      </c>
      <c r="L23" s="216"/>
      <c r="M23" s="217" t="n">
        <v>0</v>
      </c>
      <c r="N23" s="218" t="n">
        <f aca="false">L24*(1+M23/100)</f>
        <v>0</v>
      </c>
      <c r="O23" s="221"/>
      <c r="P23" s="220" t="n">
        <f aca="false">0.1*O23</f>
        <v>0</v>
      </c>
      <c r="Q23" s="211"/>
    </row>
    <row r="24" customFormat="false" ht="12.75" hidden="false" customHeight="false" outlineLevel="4" collapsed="false">
      <c r="A24" s="204"/>
      <c r="F24" s="212"/>
      <c r="G24" s="213"/>
      <c r="H24" s="214"/>
      <c r="I24" s="214"/>
      <c r="J24" s="215"/>
      <c r="K24" s="213"/>
      <c r="L24" s="216"/>
      <c r="M24" s="217"/>
      <c r="N24" s="218"/>
      <c r="O24" s="221"/>
      <c r="P24" s="220"/>
      <c r="Q24" s="222"/>
    </row>
    <row r="25" s="204" customFormat="true" ht="12" hidden="false" customHeight="false" outlineLevel="4" collapsed="false">
      <c r="A25" s="204" t="s">
        <v>783</v>
      </c>
      <c r="F25" s="205"/>
      <c r="G25" s="206"/>
      <c r="H25" s="207"/>
      <c r="I25" s="207"/>
      <c r="J25" s="207" t="s">
        <v>784</v>
      </c>
      <c r="K25" s="206"/>
      <c r="L25" s="216"/>
      <c r="M25" s="209"/>
      <c r="N25" s="208"/>
      <c r="O25" s="209"/>
      <c r="P25" s="210" t="n">
        <f aca="false">SUBTOTAL(9,P26:P32)</f>
        <v>0</v>
      </c>
      <c r="Q25" s="211"/>
    </row>
    <row r="26" s="204" customFormat="true" ht="36" hidden="false" customHeight="false" outlineLevel="4" collapsed="false">
      <c r="F26" s="212" t="n">
        <v>1</v>
      </c>
      <c r="G26" s="213" t="s">
        <v>18</v>
      </c>
      <c r="H26" s="214" t="s">
        <v>785</v>
      </c>
      <c r="I26" s="214"/>
      <c r="J26" s="215" t="s">
        <v>786</v>
      </c>
      <c r="K26" s="213" t="s">
        <v>155</v>
      </c>
      <c r="L26" s="216" t="n">
        <f aca="false">22</f>
        <v>22</v>
      </c>
      <c r="M26" s="217" t="n">
        <v>205</v>
      </c>
      <c r="N26" s="218" t="e">
        <f aca="false">2*(N36+#REF!+#REF!)+N46+#REF!+#REF!</f>
        <v>#REF!</v>
      </c>
      <c r="O26" s="221"/>
      <c r="P26" s="220" t="n">
        <f aca="false">L26*O26</f>
        <v>0</v>
      </c>
      <c r="Q26" s="211"/>
    </row>
    <row r="27" customFormat="false" ht="24" hidden="false" customHeight="false" outlineLevel="0" collapsed="false">
      <c r="A27" s="204"/>
      <c r="F27" s="212" t="n">
        <f aca="false">F26+1</f>
        <v>2</v>
      </c>
      <c r="G27" s="213" t="s">
        <v>18</v>
      </c>
      <c r="H27" s="214" t="s">
        <v>787</v>
      </c>
      <c r="I27" s="214"/>
      <c r="J27" s="215" t="s">
        <v>788</v>
      </c>
      <c r="K27" s="213" t="s">
        <v>155</v>
      </c>
      <c r="L27" s="216" t="n">
        <f aca="false">L69</f>
        <v>1</v>
      </c>
      <c r="M27" s="217" t="n">
        <v>215</v>
      </c>
      <c r="N27" s="218" t="n">
        <f aca="false">3</f>
        <v>3</v>
      </c>
      <c r="O27" s="221"/>
      <c r="P27" s="220" t="n">
        <f aca="false">L27*O27</f>
        <v>0</v>
      </c>
      <c r="Q27" s="222"/>
    </row>
    <row r="28" customFormat="false" ht="12.75" hidden="false" customHeight="false" outlineLevel="0" collapsed="false">
      <c r="A28" s="204"/>
      <c r="F28" s="212" t="n">
        <f aca="false">F27+1</f>
        <v>3</v>
      </c>
      <c r="G28" s="213"/>
      <c r="H28" s="214" t="s">
        <v>789</v>
      </c>
      <c r="I28" s="214"/>
      <c r="J28" s="215" t="s">
        <v>790</v>
      </c>
      <c r="K28" s="213" t="s">
        <v>155</v>
      </c>
      <c r="L28" s="216" t="n">
        <v>1</v>
      </c>
      <c r="M28" s="217" t="n">
        <v>130</v>
      </c>
      <c r="N28" s="218" t="n">
        <f aca="false">2+2+2+1+1</f>
        <v>8</v>
      </c>
      <c r="O28" s="221"/>
      <c r="P28" s="220" t="n">
        <f aca="false">L28*O28</f>
        <v>0</v>
      </c>
      <c r="Q28" s="222"/>
    </row>
    <row r="29" customFormat="false" ht="12.75" hidden="false" customHeight="false" outlineLevel="0" collapsed="false">
      <c r="A29" s="204"/>
      <c r="F29" s="212" t="n">
        <f aca="false">F28+1</f>
        <v>4</v>
      </c>
      <c r="G29" s="213" t="s">
        <v>18</v>
      </c>
      <c r="H29" s="214" t="s">
        <v>791</v>
      </c>
      <c r="I29" s="214"/>
      <c r="J29" s="215" t="s">
        <v>792</v>
      </c>
      <c r="K29" s="213" t="s">
        <v>155</v>
      </c>
      <c r="L29" s="216" t="n">
        <v>2</v>
      </c>
      <c r="M29" s="217" t="n">
        <v>130</v>
      </c>
      <c r="N29" s="218" t="n">
        <f aca="false">2+2+2+1+1</f>
        <v>8</v>
      </c>
      <c r="O29" s="221"/>
      <c r="P29" s="220" t="n">
        <f aca="false">L29*O29</f>
        <v>0</v>
      </c>
      <c r="Q29" s="222"/>
    </row>
    <row r="30" customFormat="false" ht="12.75" hidden="false" customHeight="false" outlineLevel="0" collapsed="false">
      <c r="A30" s="204"/>
      <c r="F30" s="212" t="n">
        <f aca="false">F29+1</f>
        <v>5</v>
      </c>
      <c r="G30" s="213" t="s">
        <v>18</v>
      </c>
      <c r="H30" s="214" t="s">
        <v>793</v>
      </c>
      <c r="I30" s="214"/>
      <c r="J30" s="215" t="s">
        <v>794</v>
      </c>
      <c r="K30" s="213" t="s">
        <v>155</v>
      </c>
      <c r="L30" s="216" t="n">
        <v>3</v>
      </c>
      <c r="M30" s="217" t="n">
        <v>180</v>
      </c>
      <c r="N30" s="218" t="n">
        <f aca="false">1+1+3+2+2</f>
        <v>9</v>
      </c>
      <c r="O30" s="221"/>
      <c r="P30" s="220" t="n">
        <f aca="false">L30*O30</f>
        <v>0</v>
      </c>
      <c r="Q30" s="222"/>
    </row>
    <row r="31" customFormat="false" ht="12.75" hidden="false" customHeight="false" outlineLevel="0" collapsed="false">
      <c r="F31" s="212" t="n">
        <f aca="false">F30+1</f>
        <v>6</v>
      </c>
      <c r="G31" s="213"/>
      <c r="H31" s="214" t="s">
        <v>795</v>
      </c>
      <c r="I31" s="214"/>
      <c r="J31" s="215" t="s">
        <v>796</v>
      </c>
      <c r="K31" s="213" t="s">
        <v>155</v>
      </c>
      <c r="L31" s="216" t="n">
        <f aca="false">0</f>
        <v>0</v>
      </c>
      <c r="M31" s="217" t="n">
        <v>250</v>
      </c>
      <c r="N31" s="218" t="n">
        <f aca="false">1+2</f>
        <v>3</v>
      </c>
      <c r="O31" s="221"/>
      <c r="P31" s="220" t="n">
        <f aca="false">L31*O31</f>
        <v>0</v>
      </c>
      <c r="Q31" s="222"/>
    </row>
    <row r="32" customFormat="false" ht="12.75" hidden="false" customHeight="false" outlineLevel="0" collapsed="false">
      <c r="F32" s="212" t="n">
        <f aca="false">F31+1</f>
        <v>7</v>
      </c>
      <c r="G32" s="213" t="s">
        <v>18</v>
      </c>
      <c r="H32" s="214" t="s">
        <v>797</v>
      </c>
      <c r="I32" s="214"/>
      <c r="J32" s="215" t="s">
        <v>798</v>
      </c>
      <c r="K32" s="213" t="s">
        <v>61</v>
      </c>
      <c r="L32" s="216" t="n">
        <v>10</v>
      </c>
      <c r="M32" s="217" t="n">
        <v>0.2</v>
      </c>
      <c r="N32" s="218" t="n">
        <v>15</v>
      </c>
      <c r="O32" s="221"/>
      <c r="P32" s="220" t="n">
        <f aca="false">0.01*L32*O32</f>
        <v>0</v>
      </c>
      <c r="Q32" s="222"/>
    </row>
    <row r="33" customFormat="false" ht="12.75" hidden="false" customHeight="false" outlineLevel="0" collapsed="false">
      <c r="F33" s="223"/>
      <c r="G33" s="224"/>
      <c r="H33" s="225"/>
      <c r="I33" s="225"/>
      <c r="J33" s="226"/>
      <c r="K33" s="224"/>
      <c r="L33" s="216"/>
      <c r="M33" s="227"/>
      <c r="N33" s="218"/>
      <c r="O33" s="227"/>
      <c r="P33" s="228"/>
      <c r="Q33" s="222"/>
    </row>
    <row r="34" customFormat="false" ht="12.75" hidden="false" customHeight="false" outlineLevel="0" collapsed="false">
      <c r="F34" s="205"/>
      <c r="G34" s="206"/>
      <c r="H34" s="207"/>
      <c r="I34" s="207"/>
      <c r="J34" s="207" t="s">
        <v>799</v>
      </c>
      <c r="K34" s="206"/>
      <c r="L34" s="229"/>
      <c r="M34" s="209"/>
      <c r="N34" s="218"/>
      <c r="O34" s="209"/>
      <c r="P34" s="210"/>
      <c r="Q34" s="222"/>
    </row>
    <row r="35" customFormat="false" ht="24" hidden="false" customHeight="false" outlineLevel="0" collapsed="false">
      <c r="F35" s="212" t="n">
        <v>1</v>
      </c>
      <c r="G35" s="213" t="s">
        <v>18</v>
      </c>
      <c r="H35" s="214" t="s">
        <v>800</v>
      </c>
      <c r="I35" s="214"/>
      <c r="J35" s="215" t="s">
        <v>801</v>
      </c>
      <c r="K35" s="213" t="s">
        <v>802</v>
      </c>
      <c r="L35" s="216" t="n">
        <f aca="false">L43+L44</f>
        <v>11</v>
      </c>
      <c r="M35" s="217" t="n">
        <v>1680</v>
      </c>
      <c r="N35" s="218" t="n">
        <f aca="false">1</f>
        <v>1</v>
      </c>
      <c r="O35" s="221"/>
      <c r="P35" s="220" t="n">
        <f aca="false">L35*O35</f>
        <v>0</v>
      </c>
      <c r="Q35" s="222"/>
    </row>
    <row r="36" customFormat="false" ht="24" hidden="false" customHeight="false" outlineLevel="0" collapsed="false">
      <c r="F36" s="212" t="n">
        <f aca="false">F35+1</f>
        <v>2</v>
      </c>
      <c r="G36" s="213" t="s">
        <v>18</v>
      </c>
      <c r="H36" s="214" t="s">
        <v>803</v>
      </c>
      <c r="I36" s="214"/>
      <c r="J36" s="215" t="s">
        <v>804</v>
      </c>
      <c r="K36" s="213" t="s">
        <v>802</v>
      </c>
      <c r="L36" s="216" t="n">
        <f aca="false">L52</f>
        <v>1</v>
      </c>
      <c r="M36" s="217" t="n">
        <v>6250</v>
      </c>
      <c r="N36" s="218" t="n">
        <f aca="false">1</f>
        <v>1</v>
      </c>
      <c r="O36" s="221"/>
      <c r="P36" s="220" t="n">
        <f aca="false">L36*O36</f>
        <v>0</v>
      </c>
      <c r="Q36" s="222"/>
    </row>
    <row r="37" customFormat="false" ht="12.75" hidden="false" customHeight="false" outlineLevel="0" collapsed="false">
      <c r="F37" s="212" t="n">
        <f aca="false">F36+1</f>
        <v>3</v>
      </c>
      <c r="G37" s="213" t="s">
        <v>18</v>
      </c>
      <c r="H37" s="214" t="s">
        <v>805</v>
      </c>
      <c r="I37" s="214"/>
      <c r="J37" s="215" t="s">
        <v>806</v>
      </c>
      <c r="K37" s="213" t="s">
        <v>802</v>
      </c>
      <c r="L37" s="216" t="n">
        <f aca="false">L49</f>
        <v>0</v>
      </c>
      <c r="M37" s="217" t="n">
        <v>13580</v>
      </c>
      <c r="N37" s="218" t="n">
        <f aca="false">1+1</f>
        <v>2</v>
      </c>
      <c r="O37" s="221"/>
      <c r="P37" s="220" t="n">
        <f aca="false">L37*O37</f>
        <v>0</v>
      </c>
      <c r="Q37" s="222"/>
    </row>
    <row r="38" customFormat="false" ht="48" hidden="false" customHeight="false" outlineLevel="0" collapsed="false">
      <c r="F38" s="212" t="n">
        <f aca="false">F37+1</f>
        <v>4</v>
      </c>
      <c r="G38" s="213"/>
      <c r="H38" s="214" t="s">
        <v>807</v>
      </c>
      <c r="I38" s="214"/>
      <c r="J38" s="215" t="s">
        <v>808</v>
      </c>
      <c r="K38" s="213" t="s">
        <v>802</v>
      </c>
      <c r="L38" s="216" t="n">
        <f aca="false">L50+L51</f>
        <v>1</v>
      </c>
      <c r="M38" s="217" t="n">
        <v>13580</v>
      </c>
      <c r="N38" s="218" t="n">
        <f aca="false">1+1</f>
        <v>2</v>
      </c>
      <c r="O38" s="221"/>
      <c r="P38" s="220" t="n">
        <f aca="false">L38*O38</f>
        <v>0</v>
      </c>
      <c r="Q38" s="222"/>
    </row>
    <row r="39" customFormat="false" ht="12.75" hidden="false" customHeight="false" outlineLevel="0" collapsed="false">
      <c r="F39" s="212" t="n">
        <f aca="false">F38+1</f>
        <v>5</v>
      </c>
      <c r="G39" s="213"/>
      <c r="H39" s="214" t="s">
        <v>809</v>
      </c>
      <c r="I39" s="214"/>
      <c r="J39" s="215" t="s">
        <v>810</v>
      </c>
      <c r="K39" s="213" t="s">
        <v>802</v>
      </c>
      <c r="L39" s="216" t="n">
        <f aca="false">L54</f>
        <v>1</v>
      </c>
      <c r="M39" s="217"/>
      <c r="N39" s="218"/>
      <c r="O39" s="221"/>
      <c r="P39" s="220" t="n">
        <f aca="false">L39*O39</f>
        <v>0</v>
      </c>
      <c r="Q39" s="222"/>
    </row>
    <row r="40" customFormat="false" ht="12.75" hidden="false" customHeight="false" outlineLevel="0" collapsed="false">
      <c r="F40" s="212" t="n">
        <f aca="false">F39+1</f>
        <v>6</v>
      </c>
      <c r="G40" s="213"/>
      <c r="H40" s="214" t="s">
        <v>811</v>
      </c>
      <c r="I40" s="214"/>
      <c r="J40" s="215" t="s">
        <v>798</v>
      </c>
      <c r="K40" s="213" t="s">
        <v>61</v>
      </c>
      <c r="L40" s="216" t="n">
        <v>10</v>
      </c>
      <c r="M40" s="217" t="n">
        <v>0</v>
      </c>
      <c r="N40" s="218" t="n">
        <v>15</v>
      </c>
      <c r="O40" s="221"/>
      <c r="P40" s="220" t="n">
        <f aca="false">0.1*O40</f>
        <v>0</v>
      </c>
      <c r="Q40" s="222"/>
    </row>
    <row r="41" customFormat="false" ht="12.75" hidden="false" customHeight="false" outlineLevel="0" collapsed="false">
      <c r="F41" s="223"/>
      <c r="G41" s="224"/>
      <c r="H41" s="225"/>
      <c r="I41" s="225"/>
      <c r="J41" s="226"/>
      <c r="K41" s="224"/>
      <c r="L41" s="216"/>
      <c r="M41" s="227"/>
      <c r="N41" s="229"/>
      <c r="O41" s="227"/>
      <c r="P41" s="228"/>
      <c r="Q41" s="222"/>
    </row>
    <row r="42" customFormat="false" ht="12.75" hidden="false" customHeight="false" outlineLevel="0" collapsed="false">
      <c r="F42" s="212"/>
      <c r="G42" s="206"/>
      <c r="H42" s="207"/>
      <c r="I42" s="207"/>
      <c r="J42" s="207" t="s">
        <v>812</v>
      </c>
      <c r="K42" s="206"/>
      <c r="L42" s="229"/>
      <c r="M42" s="209"/>
      <c r="N42" s="218"/>
      <c r="O42" s="209"/>
      <c r="P42" s="210"/>
      <c r="Q42" s="222"/>
    </row>
    <row r="43" customFormat="false" ht="24" hidden="false" customHeight="false" outlineLevel="0" collapsed="false">
      <c r="F43" s="212" t="n">
        <f aca="false">F42+1</f>
        <v>1</v>
      </c>
      <c r="G43" s="213" t="s">
        <v>18</v>
      </c>
      <c r="H43" s="214" t="s">
        <v>813</v>
      </c>
      <c r="I43" s="214"/>
      <c r="J43" s="215" t="s">
        <v>814</v>
      </c>
      <c r="K43" s="213" t="s">
        <v>802</v>
      </c>
      <c r="L43" s="216" t="n">
        <v>10</v>
      </c>
      <c r="M43" s="217"/>
      <c r="N43" s="218" t="n">
        <f aca="false">2+2+1</f>
        <v>5</v>
      </c>
      <c r="O43" s="221"/>
      <c r="P43" s="220" t="n">
        <f aca="false">L43*O43</f>
        <v>0</v>
      </c>
      <c r="Q43" s="222"/>
    </row>
    <row r="44" customFormat="false" ht="24" hidden="false" customHeight="false" outlineLevel="0" collapsed="false">
      <c r="F44" s="212" t="n">
        <f aca="false">F43+1</f>
        <v>2</v>
      </c>
      <c r="G44" s="213"/>
      <c r="H44" s="214" t="s">
        <v>815</v>
      </c>
      <c r="I44" s="214"/>
      <c r="J44" s="215" t="s">
        <v>816</v>
      </c>
      <c r="K44" s="213" t="s">
        <v>802</v>
      </c>
      <c r="L44" s="216" t="n">
        <v>1</v>
      </c>
      <c r="M44" s="217"/>
      <c r="N44" s="218" t="n">
        <f aca="false">2+2+1</f>
        <v>5</v>
      </c>
      <c r="O44" s="221"/>
      <c r="P44" s="220" t="n">
        <f aca="false">L44*O44</f>
        <v>0</v>
      </c>
      <c r="Q44" s="222"/>
    </row>
    <row r="45" customFormat="false" ht="24" hidden="false" customHeight="false" outlineLevel="0" collapsed="false">
      <c r="F45" s="212" t="n">
        <f aca="false">F44+1</f>
        <v>3</v>
      </c>
      <c r="G45" s="213"/>
      <c r="H45" s="214" t="s">
        <v>817</v>
      </c>
      <c r="I45" s="214"/>
      <c r="J45" s="215" t="s">
        <v>818</v>
      </c>
      <c r="K45" s="213" t="s">
        <v>802</v>
      </c>
      <c r="L45" s="216" t="n">
        <v>0</v>
      </c>
      <c r="M45" s="217"/>
      <c r="N45" s="218" t="n">
        <f aca="false">2+2+1</f>
        <v>5</v>
      </c>
      <c r="O45" s="221"/>
      <c r="P45" s="220" t="n">
        <f aca="false">L45*O45</f>
        <v>0</v>
      </c>
      <c r="Q45" s="222"/>
    </row>
    <row r="46" customFormat="false" ht="24" hidden="false" customHeight="false" outlineLevel="0" collapsed="false">
      <c r="F46" s="212" t="n">
        <f aca="false">F45+1</f>
        <v>4</v>
      </c>
      <c r="G46" s="213" t="s">
        <v>18</v>
      </c>
      <c r="H46" s="214" t="s">
        <v>819</v>
      </c>
      <c r="I46" s="214"/>
      <c r="J46" s="215" t="s">
        <v>820</v>
      </c>
      <c r="K46" s="213" t="s">
        <v>802</v>
      </c>
      <c r="L46" s="216" t="n">
        <v>8</v>
      </c>
      <c r="M46" s="217" t="n">
        <v>480</v>
      </c>
      <c r="N46" s="218" t="n">
        <f aca="false">1+1+1</f>
        <v>3</v>
      </c>
      <c r="O46" s="221"/>
      <c r="P46" s="220" t="n">
        <f aca="false">L46*O46</f>
        <v>0</v>
      </c>
      <c r="Q46" s="222"/>
    </row>
    <row r="47" customFormat="false" ht="24" hidden="false" customHeight="false" outlineLevel="0" collapsed="false">
      <c r="F47" s="212" t="n">
        <f aca="false">F46+1</f>
        <v>5</v>
      </c>
      <c r="G47" s="213"/>
      <c r="H47" s="214" t="s">
        <v>821</v>
      </c>
      <c r="I47" s="214"/>
      <c r="J47" s="215" t="s">
        <v>822</v>
      </c>
      <c r="K47" s="213" t="s">
        <v>802</v>
      </c>
      <c r="L47" s="216" t="n">
        <v>0</v>
      </c>
      <c r="M47" s="217" t="n">
        <v>480</v>
      </c>
      <c r="N47" s="218" t="n">
        <f aca="false">1+1+1</f>
        <v>3</v>
      </c>
      <c r="O47" s="221"/>
      <c r="P47" s="220" t="n">
        <f aca="false">L47*O47</f>
        <v>0</v>
      </c>
      <c r="Q47" s="222"/>
    </row>
    <row r="48" s="230" customFormat="true" ht="36" hidden="false" customHeight="false" outlineLevel="0" collapsed="false">
      <c r="E48" s="231"/>
      <c r="F48" s="212" t="n">
        <f aca="false">F47+1</f>
        <v>6</v>
      </c>
      <c r="G48" s="212"/>
      <c r="H48" s="214" t="s">
        <v>823</v>
      </c>
      <c r="I48" s="212"/>
      <c r="J48" s="215" t="s">
        <v>824</v>
      </c>
      <c r="K48" s="212" t="s">
        <v>802</v>
      </c>
      <c r="L48" s="216" t="n">
        <f aca="false">L46+L47</f>
        <v>8</v>
      </c>
      <c r="M48" s="212" t="n">
        <v>13500</v>
      </c>
      <c r="N48" s="212" t="e">
        <f aca="false">N46+#REF!+#REF!</f>
        <v>#REF!</v>
      </c>
      <c r="O48" s="221"/>
      <c r="P48" s="220" t="n">
        <f aca="false">L48*O48</f>
        <v>0</v>
      </c>
      <c r="Q48" s="212"/>
      <c r="R48" s="232"/>
    </row>
    <row r="49" s="230" customFormat="true" ht="24" hidden="false" customHeight="false" outlineLevel="0" collapsed="false">
      <c r="E49" s="231"/>
      <c r="F49" s="212" t="n">
        <f aca="false">F48+1</f>
        <v>7</v>
      </c>
      <c r="G49" s="212"/>
      <c r="H49" s="214" t="s">
        <v>825</v>
      </c>
      <c r="I49" s="212"/>
      <c r="J49" s="215" t="s">
        <v>826</v>
      </c>
      <c r="K49" s="212" t="s">
        <v>802</v>
      </c>
      <c r="L49" s="216" t="n">
        <f aca="false">0</f>
        <v>0</v>
      </c>
      <c r="M49" s="212" t="n">
        <v>640</v>
      </c>
      <c r="N49" s="212" t="n">
        <v>1</v>
      </c>
      <c r="O49" s="221"/>
      <c r="P49" s="220" t="n">
        <f aca="false">L50*O49</f>
        <v>0</v>
      </c>
      <c r="Q49" s="212"/>
      <c r="R49" s="232"/>
    </row>
    <row r="50" s="230" customFormat="true" ht="26.25" hidden="false" customHeight="true" outlineLevel="0" collapsed="false">
      <c r="E50" s="231"/>
      <c r="F50" s="212" t="n">
        <f aca="false">F49+1</f>
        <v>8</v>
      </c>
      <c r="G50" s="212"/>
      <c r="H50" s="214" t="s">
        <v>827</v>
      </c>
      <c r="I50" s="212"/>
      <c r="J50" s="215" t="s">
        <v>828</v>
      </c>
      <c r="K50" s="212" t="s">
        <v>802</v>
      </c>
      <c r="L50" s="216" t="n">
        <v>1</v>
      </c>
      <c r="M50" s="212" t="n">
        <v>380</v>
      </c>
      <c r="N50" s="212" t="n">
        <v>1</v>
      </c>
      <c r="O50" s="221"/>
      <c r="P50" s="220" t="n">
        <f aca="false">L50*O50</f>
        <v>0</v>
      </c>
      <c r="Q50" s="212"/>
      <c r="R50" s="232"/>
    </row>
    <row r="51" s="230" customFormat="true" ht="26.25" hidden="false" customHeight="true" outlineLevel="0" collapsed="false">
      <c r="E51" s="231"/>
      <c r="F51" s="212" t="n">
        <f aca="false">F50+1</f>
        <v>9</v>
      </c>
      <c r="G51" s="212"/>
      <c r="H51" s="214" t="s">
        <v>829</v>
      </c>
      <c r="I51" s="212"/>
      <c r="J51" s="215" t="s">
        <v>830</v>
      </c>
      <c r="K51" s="212" t="s">
        <v>802</v>
      </c>
      <c r="L51" s="216" t="n">
        <v>0</v>
      </c>
      <c r="M51" s="212" t="n">
        <v>380</v>
      </c>
      <c r="N51" s="212" t="n">
        <v>1</v>
      </c>
      <c r="O51" s="221"/>
      <c r="P51" s="220" t="n">
        <f aca="false">L52*O51</f>
        <v>0</v>
      </c>
      <c r="Q51" s="212"/>
      <c r="R51" s="232"/>
    </row>
    <row r="52" s="230" customFormat="true" ht="12" hidden="false" customHeight="false" outlineLevel="0" collapsed="false">
      <c r="E52" s="231"/>
      <c r="F52" s="212" t="n">
        <f aca="false">F51+1</f>
        <v>10</v>
      </c>
      <c r="G52" s="212"/>
      <c r="H52" s="214" t="s">
        <v>831</v>
      </c>
      <c r="I52" s="212"/>
      <c r="J52" s="215" t="s">
        <v>832</v>
      </c>
      <c r="K52" s="212" t="s">
        <v>802</v>
      </c>
      <c r="L52" s="216" t="n">
        <v>1</v>
      </c>
      <c r="M52" s="212" t="n">
        <v>230</v>
      </c>
      <c r="N52" s="212" t="n">
        <v>1</v>
      </c>
      <c r="O52" s="221"/>
      <c r="P52" s="220" t="n">
        <f aca="false">L52*O52</f>
        <v>0</v>
      </c>
      <c r="Q52" s="212"/>
      <c r="R52" s="232"/>
    </row>
    <row r="53" s="230" customFormat="true" ht="24" hidden="false" customHeight="false" outlineLevel="0" collapsed="false">
      <c r="E53" s="231"/>
      <c r="F53" s="212" t="n">
        <f aca="false">F52+1</f>
        <v>11</v>
      </c>
      <c r="G53" s="212"/>
      <c r="H53" s="214" t="s">
        <v>833</v>
      </c>
      <c r="I53" s="212"/>
      <c r="J53" s="215" t="s">
        <v>834</v>
      </c>
      <c r="K53" s="212" t="s">
        <v>835</v>
      </c>
      <c r="L53" s="216" t="n">
        <v>4</v>
      </c>
      <c r="M53" s="212"/>
      <c r="N53" s="212"/>
      <c r="O53" s="221"/>
      <c r="P53" s="220" t="n">
        <f aca="false">L53*O53</f>
        <v>0</v>
      </c>
      <c r="Q53" s="212"/>
      <c r="R53" s="232"/>
    </row>
    <row r="54" s="230" customFormat="true" ht="12" hidden="false" customHeight="false" outlineLevel="0" collapsed="false">
      <c r="E54" s="231"/>
      <c r="F54" s="212" t="n">
        <f aca="false">F53+1</f>
        <v>12</v>
      </c>
      <c r="G54" s="212"/>
      <c r="H54" s="214" t="s">
        <v>836</v>
      </c>
      <c r="I54" s="212"/>
      <c r="J54" s="215" t="s">
        <v>837</v>
      </c>
      <c r="K54" s="212" t="s">
        <v>802</v>
      </c>
      <c r="L54" s="216" t="n">
        <v>1</v>
      </c>
      <c r="M54" s="212" t="n">
        <v>230</v>
      </c>
      <c r="N54" s="212" t="n">
        <v>1</v>
      </c>
      <c r="O54" s="221"/>
      <c r="P54" s="220" t="n">
        <f aca="false">L54*O54</f>
        <v>0</v>
      </c>
      <c r="Q54" s="212"/>
      <c r="R54" s="232"/>
    </row>
    <row r="55" customFormat="false" ht="12.75" hidden="false" customHeight="false" outlineLevel="0" collapsed="false">
      <c r="F55" s="223"/>
      <c r="G55" s="224"/>
      <c r="H55" s="225"/>
      <c r="I55" s="225"/>
      <c r="J55" s="226"/>
      <c r="K55" s="224"/>
      <c r="L55" s="216"/>
      <c r="M55" s="227"/>
      <c r="N55" s="229"/>
      <c r="O55" s="227"/>
      <c r="P55" s="228"/>
      <c r="Q55" s="222"/>
    </row>
    <row r="56" customFormat="false" ht="15.75" hidden="false" customHeight="false" outlineLevel="0" collapsed="false">
      <c r="F56" s="223"/>
      <c r="G56" s="224"/>
      <c r="H56" s="225"/>
      <c r="I56" s="225"/>
      <c r="J56" s="199" t="s">
        <v>838</v>
      </c>
      <c r="K56" s="224"/>
      <c r="L56" s="229"/>
      <c r="M56" s="227"/>
      <c r="N56" s="229"/>
      <c r="O56" s="227"/>
      <c r="P56" s="202" t="n">
        <f aca="false">P58+P65</f>
        <v>0</v>
      </c>
      <c r="Q56" s="222"/>
    </row>
    <row r="57" customFormat="false" ht="12.75" hidden="false" customHeight="false" outlineLevel="0" collapsed="false">
      <c r="F57" s="223"/>
      <c r="G57" s="224"/>
      <c r="H57" s="225"/>
      <c r="I57" s="225"/>
      <c r="J57" s="226"/>
      <c r="K57" s="224"/>
      <c r="L57" s="229"/>
      <c r="M57" s="227"/>
      <c r="N57" s="229"/>
      <c r="O57" s="227"/>
      <c r="P57" s="228"/>
      <c r="Q57" s="222"/>
    </row>
    <row r="58" customFormat="false" ht="12.75" hidden="false" customHeight="false" outlineLevel="0" collapsed="false">
      <c r="F58" s="205"/>
      <c r="G58" s="206"/>
      <c r="H58" s="207"/>
      <c r="I58" s="207"/>
      <c r="J58" s="207" t="s">
        <v>839</v>
      </c>
      <c r="K58" s="206"/>
      <c r="L58" s="229"/>
      <c r="M58" s="209"/>
      <c r="N58" s="208"/>
      <c r="O58" s="209"/>
      <c r="P58" s="210" t="n">
        <f aca="false">SUBTOTAL(9,P59:P63)</f>
        <v>0</v>
      </c>
      <c r="Q58" s="222"/>
    </row>
    <row r="59" customFormat="false" ht="12.75" hidden="false" customHeight="false" outlineLevel="0" collapsed="false">
      <c r="F59" s="212" t="n">
        <v>1</v>
      </c>
      <c r="G59" s="213" t="s">
        <v>18</v>
      </c>
      <c r="H59" s="214" t="s">
        <v>840</v>
      </c>
      <c r="I59" s="214"/>
      <c r="J59" s="215" t="s">
        <v>841</v>
      </c>
      <c r="K59" s="213" t="s">
        <v>762</v>
      </c>
      <c r="L59" s="229" t="n">
        <v>2</v>
      </c>
      <c r="M59" s="217" t="n">
        <v>0</v>
      </c>
      <c r="N59" s="218" t="n">
        <f aca="false">1.15*(1+3+2+2+1+1+3+4+3+5+3+1+1+1+7+2+3+3)</f>
        <v>52.9</v>
      </c>
      <c r="O59" s="221"/>
      <c r="P59" s="220" t="n">
        <f aca="false">L59*O59</f>
        <v>0</v>
      </c>
      <c r="Q59" s="222"/>
    </row>
    <row r="60" customFormat="false" ht="12.75" hidden="false" customHeight="false" outlineLevel="0" collapsed="false">
      <c r="F60" s="212" t="n">
        <f aca="false">F58+1</f>
        <v>1</v>
      </c>
      <c r="G60" s="213"/>
      <c r="H60" s="214" t="s">
        <v>842</v>
      </c>
      <c r="I60" s="214"/>
      <c r="J60" s="215" t="s">
        <v>843</v>
      </c>
      <c r="K60" s="213" t="s">
        <v>762</v>
      </c>
      <c r="L60" s="216" t="n">
        <v>20</v>
      </c>
      <c r="M60" s="217" t="n">
        <v>0</v>
      </c>
      <c r="N60" s="218" t="n">
        <f aca="false">1.15*(1+3+2+2+1+1+3+4+3+5+3+1+1+1+7+2+3+3)</f>
        <v>52.9</v>
      </c>
      <c r="O60" s="221"/>
      <c r="P60" s="220" t="n">
        <f aca="false">L60*O60</f>
        <v>0</v>
      </c>
      <c r="Q60" s="222"/>
    </row>
    <row r="61" customFormat="false" ht="12.75" hidden="false" customHeight="false" outlineLevel="0" collapsed="false">
      <c r="F61" s="212" t="n">
        <f aca="false">F60+1</f>
        <v>2</v>
      </c>
      <c r="G61" s="213" t="s">
        <v>18</v>
      </c>
      <c r="H61" s="214" t="s">
        <v>844</v>
      </c>
      <c r="I61" s="214"/>
      <c r="J61" s="215" t="s">
        <v>845</v>
      </c>
      <c r="K61" s="213" t="s">
        <v>762</v>
      </c>
      <c r="L61" s="216" t="n">
        <v>5</v>
      </c>
      <c r="M61" s="217" t="n">
        <v>0</v>
      </c>
      <c r="N61" s="218" t="n">
        <f aca="false">1.15*(2+3+1+2+2+3+3)</f>
        <v>18.4</v>
      </c>
      <c r="O61" s="221"/>
      <c r="P61" s="220" t="n">
        <f aca="false">L61*O61</f>
        <v>0</v>
      </c>
      <c r="Q61" s="222"/>
    </row>
    <row r="62" customFormat="false" ht="12.75" hidden="false" customHeight="false" outlineLevel="0" collapsed="false">
      <c r="F62" s="212" t="n">
        <f aca="false">F61+1</f>
        <v>3</v>
      </c>
      <c r="G62" s="213" t="s">
        <v>18</v>
      </c>
      <c r="H62" s="214" t="s">
        <v>846</v>
      </c>
      <c r="I62" s="214"/>
      <c r="J62" s="215" t="s">
        <v>847</v>
      </c>
      <c r="K62" s="213" t="s">
        <v>762</v>
      </c>
      <c r="L62" s="216" t="n">
        <f aca="false">10+5</f>
        <v>15</v>
      </c>
      <c r="M62" s="217" t="n">
        <v>0</v>
      </c>
      <c r="N62" s="218" t="n">
        <f aca="false">1.15*(5)</f>
        <v>5.75</v>
      </c>
      <c r="O62" s="221"/>
      <c r="P62" s="220" t="n">
        <f aca="false">L62*O62</f>
        <v>0</v>
      </c>
      <c r="Q62" s="222"/>
    </row>
    <row r="63" customFormat="false" ht="12.75" hidden="false" customHeight="false" outlineLevel="0" collapsed="false">
      <c r="F63" s="212" t="n">
        <f aca="false">F62+1</f>
        <v>4</v>
      </c>
      <c r="G63" s="213" t="s">
        <v>18</v>
      </c>
      <c r="H63" s="214" t="s">
        <v>848</v>
      </c>
      <c r="I63" s="214"/>
      <c r="J63" s="215" t="s">
        <v>798</v>
      </c>
      <c r="K63" s="213" t="s">
        <v>61</v>
      </c>
      <c r="L63" s="216" t="n">
        <v>10</v>
      </c>
      <c r="M63" s="212" t="n">
        <v>0.2</v>
      </c>
      <c r="N63" s="212" t="n">
        <v>10</v>
      </c>
      <c r="O63" s="221"/>
      <c r="P63" s="220" t="n">
        <f aca="false">L63*O63</f>
        <v>0</v>
      </c>
      <c r="Q63" s="222"/>
    </row>
    <row r="64" customFormat="false" ht="12.75" hidden="false" customHeight="false" outlineLevel="0" collapsed="false">
      <c r="F64" s="223"/>
      <c r="G64" s="224"/>
      <c r="H64" s="225"/>
      <c r="I64" s="225"/>
      <c r="J64" s="226"/>
      <c r="K64" s="224"/>
      <c r="L64" s="216"/>
      <c r="M64" s="227"/>
      <c r="N64" s="229"/>
      <c r="O64" s="227"/>
      <c r="P64" s="228"/>
      <c r="Q64" s="222"/>
    </row>
    <row r="65" customFormat="false" ht="12.75" hidden="false" customHeight="false" outlineLevel="0" collapsed="false">
      <c r="F65" s="223"/>
      <c r="G65" s="224"/>
      <c r="H65" s="225"/>
      <c r="I65" s="225"/>
      <c r="J65" s="207" t="s">
        <v>849</v>
      </c>
      <c r="K65" s="206"/>
      <c r="L65" s="216"/>
      <c r="M65" s="209"/>
      <c r="N65" s="208"/>
      <c r="O65" s="209"/>
      <c r="P65" s="210" t="n">
        <f aca="false">SUBTOTAL(9,P66:P73)</f>
        <v>0</v>
      </c>
      <c r="Q65" s="222"/>
    </row>
    <row r="66" customFormat="false" ht="12.75" hidden="false" customHeight="false" outlineLevel="0" collapsed="false">
      <c r="F66" s="223"/>
      <c r="G66" s="224"/>
      <c r="H66" s="225"/>
      <c r="I66" s="225"/>
      <c r="J66" s="215"/>
      <c r="K66" s="213"/>
      <c r="L66" s="229"/>
      <c r="M66" s="212"/>
      <c r="N66" s="212"/>
      <c r="O66" s="221"/>
      <c r="P66" s="212"/>
      <c r="Q66" s="222"/>
    </row>
    <row r="67" customFormat="false" ht="12.75" hidden="false" customHeight="false" outlineLevel="0" collapsed="false">
      <c r="F67" s="212" t="n">
        <v>1</v>
      </c>
      <c r="G67" s="224"/>
      <c r="H67" s="214" t="s">
        <v>840</v>
      </c>
      <c r="I67" s="214"/>
      <c r="J67" s="215" t="s">
        <v>850</v>
      </c>
      <c r="K67" s="213" t="s">
        <v>802</v>
      </c>
      <c r="L67" s="216" t="n">
        <f aca="false">0</f>
        <v>0</v>
      </c>
      <c r="M67" s="216" t="n">
        <v>0</v>
      </c>
      <c r="N67" s="216" t="n">
        <v>0</v>
      </c>
      <c r="O67" s="221"/>
      <c r="P67" s="212" t="n">
        <f aca="false">L68*O67</f>
        <v>0</v>
      </c>
      <c r="Q67" s="222"/>
    </row>
    <row r="68" customFormat="false" ht="12.75" hidden="false" customHeight="false" outlineLevel="0" collapsed="false">
      <c r="F68" s="212" t="n">
        <f aca="false">F67+1</f>
        <v>2</v>
      </c>
      <c r="G68" s="224"/>
      <c r="H68" s="214" t="s">
        <v>842</v>
      </c>
      <c r="I68" s="214"/>
      <c r="J68" s="215" t="s">
        <v>851</v>
      </c>
      <c r="K68" s="213" t="s">
        <v>802</v>
      </c>
      <c r="L68" s="216" t="n">
        <f aca="false">0</f>
        <v>0</v>
      </c>
      <c r="M68" s="216" t="n">
        <v>0</v>
      </c>
      <c r="N68" s="216" t="n">
        <v>0</v>
      </c>
      <c r="O68" s="221"/>
      <c r="P68" s="212" t="n">
        <f aca="false">L69*O68</f>
        <v>0</v>
      </c>
      <c r="Q68" s="222"/>
    </row>
    <row r="69" customFormat="false" ht="24" hidden="false" customHeight="false" outlineLevel="0" collapsed="false">
      <c r="F69" s="212" t="n">
        <f aca="false">F68+1</f>
        <v>3</v>
      </c>
      <c r="G69" s="224"/>
      <c r="H69" s="214" t="s">
        <v>844</v>
      </c>
      <c r="I69" s="214"/>
      <c r="J69" s="215" t="s">
        <v>852</v>
      </c>
      <c r="K69" s="213" t="s">
        <v>802</v>
      </c>
      <c r="L69" s="216" t="n">
        <f aca="false">1</f>
        <v>1</v>
      </c>
      <c r="M69" s="212"/>
      <c r="N69" s="212" t="n">
        <v>3</v>
      </c>
      <c r="O69" s="221"/>
      <c r="P69" s="220" t="n">
        <f aca="false">L69*O69</f>
        <v>0</v>
      </c>
      <c r="Q69" s="222"/>
    </row>
    <row r="70" customFormat="false" ht="24" hidden="false" customHeight="false" outlineLevel="0" collapsed="false">
      <c r="F70" s="212" t="n">
        <f aca="false">F69+1</f>
        <v>4</v>
      </c>
      <c r="G70" s="224"/>
      <c r="H70" s="214" t="s">
        <v>846</v>
      </c>
      <c r="I70" s="214"/>
      <c r="J70" s="215" t="s">
        <v>853</v>
      </c>
      <c r="K70" s="213" t="s">
        <v>802</v>
      </c>
      <c r="L70" s="216" t="n">
        <f aca="false">L43+L44+L45</f>
        <v>11</v>
      </c>
      <c r="M70" s="212"/>
      <c r="N70" s="212" t="e">
        <f aca="false">#REF!+#REF!+#REF!</f>
        <v>#REF!</v>
      </c>
      <c r="O70" s="221"/>
      <c r="P70" s="220" t="n">
        <f aca="false">L70*O70</f>
        <v>0</v>
      </c>
      <c r="Q70" s="222"/>
    </row>
    <row r="71" customFormat="false" ht="12.75" hidden="false" customHeight="false" outlineLevel="0" collapsed="false">
      <c r="F71" s="212" t="n">
        <f aca="false">F70+1</f>
        <v>5</v>
      </c>
      <c r="G71" s="224"/>
      <c r="H71" s="214" t="s">
        <v>848</v>
      </c>
      <c r="I71" s="214"/>
      <c r="J71" s="215" t="s">
        <v>854</v>
      </c>
      <c r="K71" s="213" t="s">
        <v>802</v>
      </c>
      <c r="L71" s="216" t="n">
        <f aca="false">L46+L47</f>
        <v>8</v>
      </c>
      <c r="M71" s="212"/>
      <c r="N71" s="212" t="e">
        <f aca="false">#REF!</f>
        <v>#REF!</v>
      </c>
      <c r="O71" s="221"/>
      <c r="P71" s="220" t="n">
        <f aca="false">L71*O71</f>
        <v>0</v>
      </c>
      <c r="Q71" s="222"/>
    </row>
    <row r="72" customFormat="false" ht="24" hidden="false" customHeight="false" outlineLevel="0" collapsed="false">
      <c r="F72" s="212" t="n">
        <f aca="false">F71+1</f>
        <v>6</v>
      </c>
      <c r="G72" s="224"/>
      <c r="H72" s="214" t="s">
        <v>855</v>
      </c>
      <c r="I72" s="214"/>
      <c r="J72" s="215" t="s">
        <v>856</v>
      </c>
      <c r="K72" s="213" t="s">
        <v>802</v>
      </c>
      <c r="L72" s="216" t="n">
        <f aca="false">L52</f>
        <v>1</v>
      </c>
      <c r="M72" s="212"/>
      <c r="N72" s="212" t="n">
        <v>2</v>
      </c>
      <c r="O72" s="221"/>
      <c r="P72" s="220" t="n">
        <f aca="false">L72*O72</f>
        <v>0</v>
      </c>
      <c r="Q72" s="222"/>
    </row>
    <row r="73" customFormat="false" ht="12.75" hidden="false" customHeight="true" outlineLevel="0" collapsed="false">
      <c r="F73" s="233" t="n">
        <f aca="false">F72+1</f>
        <v>7</v>
      </c>
      <c r="G73" s="234"/>
      <c r="H73" s="235" t="s">
        <v>857</v>
      </c>
      <c r="I73" s="235"/>
      <c r="J73" s="236" t="s">
        <v>798</v>
      </c>
      <c r="K73" s="237" t="s">
        <v>61</v>
      </c>
      <c r="L73" s="238" t="n">
        <v>12</v>
      </c>
      <c r="M73" s="233"/>
      <c r="N73" s="233" t="n">
        <v>15</v>
      </c>
      <c r="O73" s="239"/>
      <c r="P73" s="240" t="n">
        <f aca="false">L73*O73</f>
        <v>0</v>
      </c>
      <c r="Q73" s="241"/>
    </row>
    <row r="74" s="242" customFormat="true" ht="12.75" hidden="false" customHeight="false" outlineLevel="0" collapsed="false">
      <c r="F74" s="243"/>
      <c r="G74" s="244"/>
      <c r="H74" s="245"/>
      <c r="I74" s="245"/>
      <c r="J74" s="246" t="s">
        <v>858</v>
      </c>
      <c r="K74" s="244"/>
      <c r="L74" s="247"/>
      <c r="M74" s="248"/>
      <c r="N74" s="247"/>
      <c r="O74" s="248"/>
      <c r="P74" s="249" t="n">
        <f aca="false">P12+P56</f>
        <v>0</v>
      </c>
    </row>
  </sheetData>
  <mergeCells count="33">
    <mergeCell ref="F1:Q1"/>
    <mergeCell ref="F2:H3"/>
    <mergeCell ref="I2:J3"/>
    <mergeCell ref="K2:L3"/>
    <mergeCell ref="M2:M3"/>
    <mergeCell ref="N2:N3"/>
    <mergeCell ref="O2:O3"/>
    <mergeCell ref="P2:P3"/>
    <mergeCell ref="Q2:Q3"/>
    <mergeCell ref="F4:H5"/>
    <mergeCell ref="I4:J5"/>
    <mergeCell ref="K4:L5"/>
    <mergeCell ref="M4:M5"/>
    <mergeCell ref="N4:N5"/>
    <mergeCell ref="O4:O5"/>
    <mergeCell ref="P4:P5"/>
    <mergeCell ref="Q4:Q5"/>
    <mergeCell ref="F6:H7"/>
    <mergeCell ref="I6:J7"/>
    <mergeCell ref="K6:L7"/>
    <mergeCell ref="M6:M7"/>
    <mergeCell ref="N6:N7"/>
    <mergeCell ref="O6:O7"/>
    <mergeCell ref="P6:P7"/>
    <mergeCell ref="Q6:Q7"/>
    <mergeCell ref="F8:H9"/>
    <mergeCell ref="I8:J9"/>
    <mergeCell ref="K8:L9"/>
    <mergeCell ref="M8:M9"/>
    <mergeCell ref="N8:N9"/>
    <mergeCell ref="O8:O9"/>
    <mergeCell ref="P8:P9"/>
    <mergeCell ref="Q8:Q9"/>
  </mergeCells>
  <conditionalFormatting sqref="M43 M68:N68 L64:L65 M35:M39 L36:L40 L44 L48:L50 L46:M47 M45 L67:N67 L68:L73 L53:L54">
    <cfRule type="expression" priority="2" aboveAverage="0" equalAverage="0" bottom="0" percent="0" rank="0" text="" dxfId="0">
      <formula>ISNUMBER(M43)</formula>
    </cfRule>
  </conditionalFormatting>
  <conditionalFormatting sqref="J35:K37 J43:K43 J48:J49 J39:K40 J46:K47 J54">
    <cfRule type="expression" priority="3" aboveAverage="0" equalAverage="0" bottom="0" percent="0" rank="0" text="" dxfId="1">
      <formula>ISTEXT(J35)</formula>
    </cfRule>
  </conditionalFormatting>
  <conditionalFormatting sqref="J38:K38">
    <cfRule type="expression" priority="4" aboveAverage="0" equalAverage="0" bottom="0" percent="0" rank="0" text="" dxfId="2">
      <formula>ISTEXT(J38)</formula>
    </cfRule>
  </conditionalFormatting>
  <conditionalFormatting sqref="K63">
    <cfRule type="expression" priority="5" aboveAverage="0" equalAverage="0" bottom="0" percent="0" rank="0" text="" dxfId="3">
      <formula>ISTEXT(K63)</formula>
    </cfRule>
  </conditionalFormatting>
  <conditionalFormatting sqref="L43">
    <cfRule type="expression" priority="6" aboveAverage="0" equalAverage="0" bottom="0" percent="0" rank="0" text="" dxfId="4">
      <formula>ISNUMBER(L43)</formula>
    </cfRule>
  </conditionalFormatting>
  <conditionalFormatting sqref="M44">
    <cfRule type="expression" priority="7" aboveAverage="0" equalAverage="0" bottom="0" percent="0" rank="0" text="" dxfId="5">
      <formula>ISNUMBER(M44)</formula>
    </cfRule>
  </conditionalFormatting>
  <conditionalFormatting sqref="J44:K44">
    <cfRule type="expression" priority="8" aboveAverage="0" equalAverage="0" bottom="0" percent="0" rank="0" text="" dxfId="6">
      <formula>ISTEXT(J44)</formula>
    </cfRule>
  </conditionalFormatting>
  <conditionalFormatting sqref="L55">
    <cfRule type="expression" priority="9" aboveAverage="0" equalAverage="0" bottom="0" percent="0" rank="0" text="" dxfId="7">
      <formula>ISNUMBER(L55)</formula>
    </cfRule>
  </conditionalFormatting>
  <conditionalFormatting sqref="L35">
    <cfRule type="expression" priority="10" aboveAverage="0" equalAverage="0" bottom="0" percent="0" rank="0" text="" dxfId="8">
      <formula>ISNUMBER(L35)</formula>
    </cfRule>
  </conditionalFormatting>
  <conditionalFormatting sqref="J50:J51">
    <cfRule type="expression" priority="11" aboveAverage="0" equalAverage="0" bottom="0" percent="0" rank="0" text="" dxfId="9">
      <formula>ISTEXT(J50)</formula>
    </cfRule>
  </conditionalFormatting>
  <conditionalFormatting sqref="L51:L52">
    <cfRule type="expression" priority="12" aboveAverage="0" equalAverage="0" bottom="0" percent="0" rank="0" text="" dxfId="10">
      <formula>ISNUMBER(L51)</formula>
    </cfRule>
  </conditionalFormatting>
  <conditionalFormatting sqref="J52:J53">
    <cfRule type="expression" priority="13" aboveAverage="0" equalAverage="0" bottom="0" percent="0" rank="0" text="" dxfId="11">
      <formula>ISTEXT(J52)</formula>
    </cfRule>
  </conditionalFormatting>
  <conditionalFormatting sqref="J45:K45">
    <cfRule type="expression" priority="14" aboveAverage="0" equalAverage="0" bottom="0" percent="0" rank="0" text="" dxfId="12">
      <formula>ISTEXT(J45)</formula>
    </cfRule>
  </conditionalFormatting>
  <conditionalFormatting sqref="L45">
    <cfRule type="expression" priority="15" aboveAverage="0" equalAverage="0" bottom="0" percent="0" rank="0" text="" dxfId="13">
      <formula>ISNUMBER(L45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4.99"/>
    <col collapsed="false" customWidth="true" hidden="false" outlineLevel="0" max="2" min="2" style="250" width="12.99"/>
    <col collapsed="false" customWidth="true" hidden="false" outlineLevel="0" max="3" min="3" style="251" width="8.41"/>
    <col collapsed="false" customWidth="true" hidden="false" outlineLevel="0" max="4" min="4" style="250" width="54.13"/>
    <col collapsed="false" customWidth="true" hidden="false" outlineLevel="0" max="5" min="5" style="252" width="7.7"/>
    <col collapsed="false" customWidth="true" hidden="false" outlineLevel="0" max="6" min="6" style="253" width="10.56"/>
    <col collapsed="false" customWidth="true" hidden="false" outlineLevel="0" max="7" min="7" style="254" width="16.13"/>
    <col collapsed="false" customWidth="true" hidden="false" outlineLevel="0" max="8" min="8" style="254" width="13.56"/>
    <col collapsed="false" customWidth="true" hidden="false" outlineLevel="0" max="10" min="9" style="254" width="11.13"/>
    <col collapsed="false" customWidth="true" hidden="false" outlineLevel="0" max="11" min="11" style="254" width="12.14"/>
    <col collapsed="false" customWidth="true" hidden="false" outlineLevel="0" max="12" min="12" style="250" width="10.28"/>
    <col collapsed="false" customWidth="false" hidden="false" outlineLevel="0" max="13" min="13" style="250" width="9.14"/>
    <col collapsed="false" customWidth="true" hidden="false" outlineLevel="0" max="14" min="14" style="250" width="15.7"/>
    <col collapsed="false" customWidth="false" hidden="false" outlineLevel="0" max="257" min="15" style="250" width="9.14"/>
  </cols>
  <sheetData>
    <row r="1" s="70" customFormat="true" ht="72.95" hidden="false" customHeight="true" outlineLevel="0" collapsed="false">
      <c r="A1" s="255" t="s">
        <v>8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</row>
    <row r="2" s="70" customFormat="true" ht="12.75" hidden="false" customHeight="true" outlineLevel="0" collapsed="false">
      <c r="A2" s="256" t="s">
        <v>1</v>
      </c>
      <c r="B2" s="256"/>
      <c r="C2" s="257" t="s">
        <v>73</v>
      </c>
      <c r="D2" s="257"/>
      <c r="E2" s="258" t="s">
        <v>74</v>
      </c>
      <c r="F2" s="258"/>
      <c r="G2" s="258"/>
      <c r="H2" s="258"/>
      <c r="I2" s="259" t="s">
        <v>2</v>
      </c>
      <c r="J2" s="260" t="str">
        <f aca="false">'D.1.1+D.1.2'!H2</f>
        <v>Městská část Praha - Troja</v>
      </c>
      <c r="K2" s="260"/>
      <c r="L2" s="260"/>
    </row>
    <row r="3" s="70" customFormat="true" ht="12.75" hidden="false" customHeight="false" outlineLevel="0" collapsed="false">
      <c r="A3" s="256"/>
      <c r="B3" s="256"/>
      <c r="C3" s="257"/>
      <c r="D3" s="257"/>
      <c r="E3" s="258"/>
      <c r="F3" s="258"/>
      <c r="G3" s="258"/>
      <c r="H3" s="258"/>
      <c r="I3" s="259"/>
      <c r="J3" s="260"/>
      <c r="K3" s="260"/>
      <c r="L3" s="260"/>
    </row>
    <row r="4" s="70" customFormat="true" ht="12.75" hidden="false" customHeight="true" outlineLevel="0" collapsed="false">
      <c r="A4" s="261" t="s">
        <v>4</v>
      </c>
      <c r="B4" s="261"/>
      <c r="C4" s="262"/>
      <c r="D4" s="262"/>
      <c r="E4" s="263" t="s">
        <v>9</v>
      </c>
      <c r="F4" s="263"/>
      <c r="G4" s="263"/>
      <c r="H4" s="263"/>
      <c r="I4" s="264" t="s">
        <v>5</v>
      </c>
      <c r="J4" s="265" t="s">
        <v>860</v>
      </c>
      <c r="K4" s="265"/>
      <c r="L4" s="265"/>
    </row>
    <row r="5" s="70" customFormat="true" ht="12.75" hidden="false" customHeight="false" outlineLevel="0" collapsed="false">
      <c r="A5" s="261"/>
      <c r="B5" s="261"/>
      <c r="C5" s="262"/>
      <c r="D5" s="262"/>
      <c r="E5" s="263"/>
      <c r="F5" s="263"/>
      <c r="G5" s="263"/>
      <c r="H5" s="263"/>
      <c r="I5" s="264"/>
      <c r="J5" s="265"/>
      <c r="K5" s="265"/>
      <c r="L5" s="265"/>
    </row>
    <row r="6" s="70" customFormat="true" ht="12.75" hidden="false" customHeight="true" outlineLevel="0" collapsed="false">
      <c r="A6" s="261" t="s">
        <v>7</v>
      </c>
      <c r="B6" s="261"/>
      <c r="C6" s="262"/>
      <c r="D6" s="262"/>
      <c r="E6" s="263" t="s">
        <v>10</v>
      </c>
      <c r="F6" s="263"/>
      <c r="G6" s="263"/>
      <c r="H6" s="263"/>
      <c r="I6" s="264" t="s">
        <v>8</v>
      </c>
      <c r="J6" s="265" t="s">
        <v>861</v>
      </c>
      <c r="K6" s="265"/>
      <c r="L6" s="265"/>
    </row>
    <row r="7" s="70" customFormat="true" ht="12.75" hidden="false" customHeight="false" outlineLevel="0" collapsed="false">
      <c r="A7" s="261"/>
      <c r="B7" s="261"/>
      <c r="C7" s="262"/>
      <c r="D7" s="262"/>
      <c r="E7" s="263"/>
      <c r="F7" s="263"/>
      <c r="G7" s="263"/>
      <c r="H7" s="263"/>
      <c r="I7" s="264"/>
      <c r="J7" s="265"/>
      <c r="K7" s="265"/>
      <c r="L7" s="265"/>
    </row>
    <row r="8" s="70" customFormat="true" ht="12.75" hidden="false" customHeight="true" outlineLevel="0" collapsed="false">
      <c r="A8" s="266" t="s">
        <v>12</v>
      </c>
      <c r="B8" s="266"/>
      <c r="C8" s="267"/>
      <c r="D8" s="267"/>
      <c r="E8" s="268" t="s">
        <v>76</v>
      </c>
      <c r="F8" s="268"/>
      <c r="G8" s="268" t="s">
        <v>77</v>
      </c>
      <c r="H8" s="268"/>
      <c r="I8" s="269" t="s">
        <v>13</v>
      </c>
      <c r="J8" s="270" t="s">
        <v>94</v>
      </c>
      <c r="K8" s="270"/>
      <c r="L8" s="270"/>
    </row>
    <row r="9" s="70" customFormat="true" ht="13.5" hidden="false" customHeight="false" outlineLevel="0" collapsed="false">
      <c r="A9" s="266"/>
      <c r="B9" s="266"/>
      <c r="C9" s="267"/>
      <c r="D9" s="267"/>
      <c r="E9" s="268"/>
      <c r="F9" s="268"/>
      <c r="G9" s="268"/>
      <c r="H9" s="268"/>
      <c r="I9" s="269"/>
      <c r="J9" s="270"/>
      <c r="K9" s="270"/>
      <c r="L9" s="270"/>
    </row>
    <row r="10" customFormat="false" ht="13.5" hidden="false" customHeight="false" outlineLevel="0" collapsed="false">
      <c r="A10" s="271" t="s">
        <v>862</v>
      </c>
      <c r="B10" s="272" t="s">
        <v>79</v>
      </c>
      <c r="C10" s="273" t="s">
        <v>863</v>
      </c>
      <c r="D10" s="274" t="s">
        <v>80</v>
      </c>
      <c r="E10" s="273" t="s">
        <v>100</v>
      </c>
      <c r="F10" s="275" t="s">
        <v>101</v>
      </c>
      <c r="G10" s="276" t="s">
        <v>864</v>
      </c>
      <c r="H10" s="276"/>
      <c r="I10" s="277" t="s">
        <v>110</v>
      </c>
      <c r="J10" s="277" t="s">
        <v>865</v>
      </c>
      <c r="K10" s="278" t="s">
        <v>111</v>
      </c>
      <c r="L10" s="279" t="s">
        <v>86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280"/>
      <c r="B11" s="281"/>
      <c r="C11" s="282"/>
      <c r="D11" s="283"/>
      <c r="E11" s="282"/>
      <c r="F11" s="284"/>
      <c r="G11" s="285" t="s">
        <v>867</v>
      </c>
      <c r="H11" s="285" t="s">
        <v>868</v>
      </c>
      <c r="I11" s="285" t="s">
        <v>869</v>
      </c>
      <c r="J11" s="285" t="s">
        <v>869</v>
      </c>
      <c r="K11" s="285"/>
      <c r="L11" s="286" t="s">
        <v>113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87"/>
      <c r="B12" s="288" t="s">
        <v>88</v>
      </c>
      <c r="C12" s="289"/>
      <c r="D12" s="290" t="s">
        <v>870</v>
      </c>
      <c r="E12" s="291"/>
      <c r="F12" s="292"/>
      <c r="G12" s="293"/>
      <c r="H12" s="293"/>
      <c r="I12" s="294"/>
      <c r="J12" s="294"/>
      <c r="K12" s="294"/>
      <c r="L12" s="295"/>
    </row>
    <row r="13" customFormat="false" ht="12.75" hidden="false" customHeight="false" outlineLevel="0" collapsed="false">
      <c r="A13" s="296"/>
      <c r="B13" s="297" t="n">
        <v>1</v>
      </c>
      <c r="C13" s="298"/>
      <c r="D13" s="299" t="s">
        <v>871</v>
      </c>
      <c r="E13" s="300"/>
      <c r="F13" s="301"/>
      <c r="G13" s="302"/>
      <c r="H13" s="302"/>
      <c r="I13" s="303" t="n">
        <f aca="false">SUM(I14:I28)</f>
        <v>0</v>
      </c>
      <c r="J13" s="303" t="n">
        <f aca="false">SUM(J14:J28)</f>
        <v>0</v>
      </c>
      <c r="K13" s="303" t="n">
        <f aca="false">SUM(K14:K28)</f>
        <v>0</v>
      </c>
      <c r="L13" s="304"/>
    </row>
    <row r="14" customFormat="false" ht="27.75" hidden="false" customHeight="true" outlineLevel="0" collapsed="false">
      <c r="A14" s="305" t="s">
        <v>872</v>
      </c>
      <c r="B14" s="306" t="s">
        <v>873</v>
      </c>
      <c r="C14" s="307" t="s">
        <v>874</v>
      </c>
      <c r="D14" s="308" t="s">
        <v>875</v>
      </c>
      <c r="E14" s="309" t="s">
        <v>802</v>
      </c>
      <c r="F14" s="310" t="n">
        <v>1</v>
      </c>
      <c r="G14" s="311"/>
      <c r="H14" s="311"/>
      <c r="I14" s="311" t="n">
        <f aca="false">F14*G14</f>
        <v>0</v>
      </c>
      <c r="J14" s="311" t="n">
        <f aca="false">F14*H14</f>
        <v>0</v>
      </c>
      <c r="K14" s="311" t="n">
        <f aca="false">SUM(I14:J14)</f>
        <v>0</v>
      </c>
      <c r="L14" s="312" t="s">
        <v>421</v>
      </c>
    </row>
    <row r="15" customFormat="false" ht="12.75" hidden="false" customHeight="false" outlineLevel="0" collapsed="false">
      <c r="A15" s="305"/>
      <c r="B15" s="306"/>
      <c r="C15" s="307"/>
      <c r="D15" s="308" t="s">
        <v>876</v>
      </c>
      <c r="E15" s="313"/>
      <c r="F15" s="314"/>
      <c r="G15" s="315"/>
      <c r="H15" s="315"/>
      <c r="I15" s="311"/>
      <c r="J15" s="311"/>
      <c r="K15" s="311"/>
      <c r="L15" s="312"/>
    </row>
    <row r="16" customFormat="false" ht="12.75" hidden="false" customHeight="false" outlineLevel="0" collapsed="false">
      <c r="A16" s="305" t="s">
        <v>877</v>
      </c>
      <c r="B16" s="306" t="s">
        <v>878</v>
      </c>
      <c r="C16" s="307" t="s">
        <v>879</v>
      </c>
      <c r="D16" s="316" t="s">
        <v>880</v>
      </c>
      <c r="E16" s="317" t="s">
        <v>802</v>
      </c>
      <c r="F16" s="318" t="n">
        <v>1</v>
      </c>
      <c r="G16" s="319"/>
      <c r="H16" s="319"/>
      <c r="I16" s="311" t="n">
        <f aca="false">F16*G16</f>
        <v>0</v>
      </c>
      <c r="J16" s="311" t="n">
        <f aca="false">F16*H16</f>
        <v>0</v>
      </c>
      <c r="K16" s="311" t="n">
        <f aca="false">SUM(I16:J16)</f>
        <v>0</v>
      </c>
      <c r="L16" s="312" t="s">
        <v>421</v>
      </c>
    </row>
    <row r="17" customFormat="false" ht="12.75" hidden="false" customHeight="false" outlineLevel="0" collapsed="false">
      <c r="A17" s="305"/>
      <c r="B17" s="306"/>
      <c r="C17" s="307"/>
      <c r="D17" s="320" t="s">
        <v>876</v>
      </c>
      <c r="E17" s="309"/>
      <c r="F17" s="310"/>
      <c r="G17" s="311"/>
      <c r="H17" s="311"/>
      <c r="I17" s="311"/>
      <c r="J17" s="311"/>
      <c r="K17" s="311"/>
      <c r="L17" s="312"/>
    </row>
    <row r="18" customFormat="false" ht="12.75" hidden="false" customHeight="false" outlineLevel="0" collapsed="false">
      <c r="A18" s="305" t="s">
        <v>881</v>
      </c>
      <c r="B18" s="306" t="s">
        <v>882</v>
      </c>
      <c r="C18" s="307" t="s">
        <v>883</v>
      </c>
      <c r="D18" s="320" t="s">
        <v>884</v>
      </c>
      <c r="E18" s="313" t="s">
        <v>802</v>
      </c>
      <c r="F18" s="314" t="n">
        <v>1</v>
      </c>
      <c r="G18" s="315"/>
      <c r="H18" s="315"/>
      <c r="I18" s="311" t="n">
        <f aca="false">F18*G18</f>
        <v>0</v>
      </c>
      <c r="J18" s="311" t="n">
        <f aca="false">F18*H18</f>
        <v>0</v>
      </c>
      <c r="K18" s="311" t="n">
        <f aca="false">SUM(I18:J18)</f>
        <v>0</v>
      </c>
      <c r="L18" s="312" t="s">
        <v>421</v>
      </c>
    </row>
    <row r="19" customFormat="false" ht="43.5" hidden="false" customHeight="true" outlineLevel="0" collapsed="false">
      <c r="A19" s="305"/>
      <c r="B19" s="306"/>
      <c r="C19" s="307"/>
      <c r="D19" s="320" t="s">
        <v>876</v>
      </c>
      <c r="E19" s="309"/>
      <c r="F19" s="310"/>
      <c r="G19" s="311"/>
      <c r="H19" s="311"/>
      <c r="I19" s="311"/>
      <c r="J19" s="311"/>
      <c r="K19" s="311"/>
      <c r="L19" s="312"/>
    </row>
    <row r="20" customFormat="false" ht="12.75" hidden="false" customHeight="true" outlineLevel="0" collapsed="false">
      <c r="A20" s="305" t="s">
        <v>885</v>
      </c>
      <c r="B20" s="306" t="s">
        <v>886</v>
      </c>
      <c r="C20" s="307" t="s">
        <v>887</v>
      </c>
      <c r="D20" s="320" t="s">
        <v>888</v>
      </c>
      <c r="E20" s="309" t="s">
        <v>762</v>
      </c>
      <c r="F20" s="310" t="n">
        <v>3</v>
      </c>
      <c r="G20" s="311"/>
      <c r="H20" s="311"/>
      <c r="I20" s="311" t="n">
        <f aca="false">F20*G20</f>
        <v>0</v>
      </c>
      <c r="J20" s="311" t="n">
        <f aca="false">F20*H20</f>
        <v>0</v>
      </c>
      <c r="K20" s="311" t="n">
        <f aca="false">SUM(I20:J20)</f>
        <v>0</v>
      </c>
      <c r="L20" s="312" t="s">
        <v>421</v>
      </c>
    </row>
    <row r="21" customFormat="false" ht="12.75" hidden="false" customHeight="false" outlineLevel="0" collapsed="false">
      <c r="A21" s="305" t="s">
        <v>889</v>
      </c>
      <c r="B21" s="306" t="s">
        <v>890</v>
      </c>
      <c r="C21" s="307" t="s">
        <v>891</v>
      </c>
      <c r="D21" s="320" t="s">
        <v>892</v>
      </c>
      <c r="E21" s="313" t="s">
        <v>802</v>
      </c>
      <c r="F21" s="314" t="n">
        <v>11</v>
      </c>
      <c r="G21" s="315"/>
      <c r="H21" s="311"/>
      <c r="I21" s="311" t="n">
        <f aca="false">F21*G21</f>
        <v>0</v>
      </c>
      <c r="J21" s="311" t="n">
        <f aca="false">F21*H21</f>
        <v>0</v>
      </c>
      <c r="K21" s="311" t="n">
        <f aca="false">SUM(I21:J21)</f>
        <v>0</v>
      </c>
      <c r="L21" s="312" t="s">
        <v>421</v>
      </c>
    </row>
    <row r="22" customFormat="false" ht="12.75" hidden="false" customHeight="false" outlineLevel="0" collapsed="false">
      <c r="A22" s="305" t="s">
        <v>893</v>
      </c>
      <c r="B22" s="306" t="s">
        <v>894</v>
      </c>
      <c r="C22" s="307" t="s">
        <v>895</v>
      </c>
      <c r="D22" s="320" t="s">
        <v>896</v>
      </c>
      <c r="E22" s="313" t="s">
        <v>802</v>
      </c>
      <c r="F22" s="314" t="n">
        <v>1</v>
      </c>
      <c r="G22" s="315"/>
      <c r="H22" s="311"/>
      <c r="I22" s="311" t="n">
        <f aca="false">F22*G22</f>
        <v>0</v>
      </c>
      <c r="J22" s="311" t="n">
        <f aca="false">F22*H22</f>
        <v>0</v>
      </c>
      <c r="K22" s="311" t="n">
        <f aca="false">SUM(I22:J22)</f>
        <v>0</v>
      </c>
      <c r="L22" s="312" t="s">
        <v>421</v>
      </c>
    </row>
    <row r="23" customFormat="false" ht="12.75" hidden="false" customHeight="false" outlineLevel="0" collapsed="false">
      <c r="A23" s="305" t="s">
        <v>897</v>
      </c>
      <c r="B23" s="306" t="s">
        <v>898</v>
      </c>
      <c r="C23" s="307" t="s">
        <v>899</v>
      </c>
      <c r="D23" s="320" t="s">
        <v>900</v>
      </c>
      <c r="E23" s="313" t="s">
        <v>762</v>
      </c>
      <c r="F23" s="314" t="n">
        <v>18</v>
      </c>
      <c r="G23" s="315"/>
      <c r="H23" s="311"/>
      <c r="I23" s="311" t="n">
        <f aca="false">F23*G23</f>
        <v>0</v>
      </c>
      <c r="J23" s="311" t="n">
        <f aca="false">F23*H23</f>
        <v>0</v>
      </c>
      <c r="K23" s="311" t="n">
        <f aca="false">SUM(I23:J23)</f>
        <v>0</v>
      </c>
      <c r="L23" s="312" t="s">
        <v>421</v>
      </c>
    </row>
    <row r="24" customFormat="false" ht="12.75" hidden="false" customHeight="false" outlineLevel="0" collapsed="false">
      <c r="A24" s="305"/>
      <c r="B24" s="306"/>
      <c r="C24" s="307"/>
      <c r="D24" s="320" t="s">
        <v>901</v>
      </c>
      <c r="E24" s="313"/>
      <c r="F24" s="314"/>
      <c r="G24" s="315"/>
      <c r="H24" s="315"/>
      <c r="I24" s="311"/>
      <c r="J24" s="311"/>
      <c r="K24" s="311"/>
      <c r="L24" s="312"/>
    </row>
    <row r="25" customFormat="false" ht="12.75" hidden="false" customHeight="false" outlineLevel="0" collapsed="false">
      <c r="A25" s="305" t="s">
        <v>902</v>
      </c>
      <c r="B25" s="306" t="s">
        <v>903</v>
      </c>
      <c r="C25" s="307" t="s">
        <v>904</v>
      </c>
      <c r="D25" s="320" t="s">
        <v>905</v>
      </c>
      <c r="E25" s="313" t="s">
        <v>762</v>
      </c>
      <c r="F25" s="314" t="n">
        <v>15</v>
      </c>
      <c r="G25" s="315"/>
      <c r="H25" s="315"/>
      <c r="I25" s="311" t="n">
        <f aca="false">F25*G25</f>
        <v>0</v>
      </c>
      <c r="J25" s="311" t="n">
        <f aca="false">F25*H25</f>
        <v>0</v>
      </c>
      <c r="K25" s="311" t="n">
        <f aca="false">SUM(I25:J25)</f>
        <v>0</v>
      </c>
      <c r="L25" s="312" t="s">
        <v>421</v>
      </c>
    </row>
    <row r="26" customFormat="false" ht="12.75" hidden="false" customHeight="false" outlineLevel="0" collapsed="false">
      <c r="A26" s="305"/>
      <c r="B26" s="306"/>
      <c r="C26" s="307"/>
      <c r="D26" s="320" t="s">
        <v>901</v>
      </c>
      <c r="E26" s="309"/>
      <c r="F26" s="310"/>
      <c r="G26" s="311"/>
      <c r="H26" s="311"/>
      <c r="I26" s="311"/>
      <c r="J26" s="311"/>
      <c r="K26" s="311"/>
      <c r="L26" s="312"/>
    </row>
    <row r="27" customFormat="false" ht="12.75" hidden="false" customHeight="false" outlineLevel="0" collapsed="false">
      <c r="A27" s="305" t="s">
        <v>906</v>
      </c>
      <c r="B27" s="306" t="s">
        <v>907</v>
      </c>
      <c r="C27" s="307" t="s">
        <v>908</v>
      </c>
      <c r="D27" s="320" t="s">
        <v>909</v>
      </c>
      <c r="E27" s="309" t="s">
        <v>762</v>
      </c>
      <c r="F27" s="310" t="n">
        <v>1</v>
      </c>
      <c r="G27" s="311"/>
      <c r="H27" s="311"/>
      <c r="I27" s="311" t="n">
        <f aca="false">F27*G27</f>
        <v>0</v>
      </c>
      <c r="J27" s="311" t="n">
        <f aca="false">F27*H27</f>
        <v>0</v>
      </c>
      <c r="K27" s="311" t="n">
        <f aca="false">SUM(I27:J27)</f>
        <v>0</v>
      </c>
      <c r="L27" s="312" t="s">
        <v>421</v>
      </c>
    </row>
    <row r="28" customFormat="false" ht="12.75" hidden="false" customHeight="false" outlineLevel="0" collapsed="false">
      <c r="A28" s="305" t="s">
        <v>910</v>
      </c>
      <c r="B28" s="306" t="s">
        <v>911</v>
      </c>
      <c r="C28" s="307" t="s">
        <v>912</v>
      </c>
      <c r="D28" s="320" t="s">
        <v>913</v>
      </c>
      <c r="E28" s="309" t="s">
        <v>762</v>
      </c>
      <c r="F28" s="310" t="n">
        <v>10</v>
      </c>
      <c r="G28" s="311"/>
      <c r="H28" s="311"/>
      <c r="I28" s="311" t="n">
        <f aca="false">F28*G28</f>
        <v>0</v>
      </c>
      <c r="J28" s="311" t="n">
        <f aca="false">F28*H28</f>
        <v>0</v>
      </c>
      <c r="K28" s="311" t="n">
        <f aca="false">SUM(I28:J28)</f>
        <v>0</v>
      </c>
      <c r="L28" s="312" t="s">
        <v>421</v>
      </c>
    </row>
    <row r="29" customFormat="false" ht="12.75" hidden="false" customHeight="false" outlineLevel="0" collapsed="false">
      <c r="A29" s="296"/>
      <c r="B29" s="297" t="n">
        <v>2</v>
      </c>
      <c r="C29" s="298"/>
      <c r="D29" s="299" t="s">
        <v>914</v>
      </c>
      <c r="E29" s="300"/>
      <c r="F29" s="301"/>
      <c r="G29" s="302"/>
      <c r="H29" s="302"/>
      <c r="I29" s="303" t="n">
        <f aca="false">SUM(I30:I33)</f>
        <v>0</v>
      </c>
      <c r="J29" s="303" t="n">
        <f aca="false">SUM(J30:J33)</f>
        <v>0</v>
      </c>
      <c r="K29" s="303" t="n">
        <f aca="false">SUM(K30:K33)</f>
        <v>0</v>
      </c>
      <c r="L29" s="304"/>
    </row>
    <row r="30" customFormat="false" ht="27.75" hidden="false" customHeight="true" outlineLevel="0" collapsed="false">
      <c r="A30" s="305" t="s">
        <v>915</v>
      </c>
      <c r="B30" s="321" t="s">
        <v>916</v>
      </c>
      <c r="C30" s="307"/>
      <c r="D30" s="320" t="s">
        <v>917</v>
      </c>
      <c r="E30" s="309" t="s">
        <v>625</v>
      </c>
      <c r="F30" s="310" t="n">
        <v>10</v>
      </c>
      <c r="G30" s="311"/>
      <c r="H30" s="311"/>
      <c r="I30" s="311" t="n">
        <f aca="false">F30*G30</f>
        <v>0</v>
      </c>
      <c r="J30" s="311" t="n">
        <f aca="false">F30*H30</f>
        <v>0</v>
      </c>
      <c r="K30" s="311" t="n">
        <f aca="false">SUM(I30:J30)</f>
        <v>0</v>
      </c>
      <c r="L30" s="312" t="s">
        <v>421</v>
      </c>
      <c r="N30" s="322"/>
    </row>
    <row r="31" customFormat="false" ht="12.75" hidden="false" customHeight="false" outlineLevel="0" collapsed="false">
      <c r="A31" s="305" t="s">
        <v>918</v>
      </c>
      <c r="B31" s="321" t="s">
        <v>919</v>
      </c>
      <c r="C31" s="323"/>
      <c r="D31" s="320" t="s">
        <v>920</v>
      </c>
      <c r="E31" s="309" t="s">
        <v>835</v>
      </c>
      <c r="F31" s="310" t="n">
        <v>1</v>
      </c>
      <c r="G31" s="311"/>
      <c r="H31" s="311"/>
      <c r="I31" s="311" t="n">
        <f aca="false">F31*G31</f>
        <v>0</v>
      </c>
      <c r="J31" s="311" t="n">
        <f aca="false">F31*H31</f>
        <v>0</v>
      </c>
      <c r="K31" s="311" t="n">
        <f aca="false">SUM(I31:J31)</f>
        <v>0</v>
      </c>
      <c r="L31" s="312" t="s">
        <v>421</v>
      </c>
    </row>
    <row r="32" customFormat="false" ht="12.75" hidden="false" customHeight="false" outlineLevel="0" collapsed="false">
      <c r="A32" s="305" t="s">
        <v>921</v>
      </c>
      <c r="B32" s="321" t="s">
        <v>922</v>
      </c>
      <c r="C32" s="323"/>
      <c r="D32" s="320" t="s">
        <v>923</v>
      </c>
      <c r="E32" s="309" t="s">
        <v>924</v>
      </c>
      <c r="F32" s="310" t="n">
        <v>2</v>
      </c>
      <c r="G32" s="311"/>
      <c r="H32" s="311"/>
      <c r="I32" s="315"/>
      <c r="J32" s="315"/>
      <c r="K32" s="315"/>
      <c r="L32" s="324"/>
    </row>
    <row r="33" customFormat="false" ht="13.5" hidden="false" customHeight="false" outlineLevel="0" collapsed="false">
      <c r="A33" s="325" t="s">
        <v>925</v>
      </c>
      <c r="B33" s="326" t="s">
        <v>926</v>
      </c>
      <c r="C33" s="327"/>
      <c r="D33" s="328" t="s">
        <v>927</v>
      </c>
      <c r="E33" s="329" t="s">
        <v>924</v>
      </c>
      <c r="F33" s="330" t="n">
        <v>1</v>
      </c>
      <c r="G33" s="331"/>
      <c r="H33" s="331"/>
      <c r="I33" s="332" t="n">
        <f aca="false">F33*G33</f>
        <v>0</v>
      </c>
      <c r="J33" s="332" t="n">
        <f aca="false">F33*H33</f>
        <v>0</v>
      </c>
      <c r="K33" s="332" t="n">
        <f aca="false">SUM(I33:J33)</f>
        <v>0</v>
      </c>
      <c r="L33" s="333" t="s">
        <v>421</v>
      </c>
    </row>
    <row r="34" customFormat="false" ht="15.75" hidden="false" customHeight="false" outlineLevel="0" collapsed="false">
      <c r="A34" s="334"/>
      <c r="B34" s="334"/>
      <c r="C34" s="335"/>
      <c r="D34" s="336"/>
      <c r="E34" s="337"/>
      <c r="F34" s="338"/>
      <c r="G34" s="339" t="s">
        <v>92</v>
      </c>
      <c r="H34" s="339"/>
      <c r="I34" s="339"/>
      <c r="J34" s="340" t="n">
        <f aca="false">K13+K29</f>
        <v>0</v>
      </c>
      <c r="K34" s="340"/>
      <c r="L34" s="334"/>
    </row>
    <row r="35" customFormat="false" ht="12.75" hidden="false" customHeight="false" outlineLevel="0" collapsed="false">
      <c r="I35" s="254" t="s">
        <v>94</v>
      </c>
      <c r="J35" s="254" t="s">
        <v>94</v>
      </c>
      <c r="K35" s="254" t="s">
        <v>94</v>
      </c>
    </row>
    <row r="36" customFormat="false" ht="12.75" hidden="false" customHeight="false" outlineLevel="0" collapsed="false">
      <c r="C36" s="251" t="s">
        <v>94</v>
      </c>
      <c r="D36" s="250" t="s">
        <v>94</v>
      </c>
      <c r="E36" s="252" t="s">
        <v>94</v>
      </c>
      <c r="G36" s="254" t="s">
        <v>94</v>
      </c>
      <c r="H36" s="254" t="s">
        <v>94</v>
      </c>
      <c r="I36" s="254" t="s">
        <v>94</v>
      </c>
      <c r="J36" s="254" t="s">
        <v>94</v>
      </c>
      <c r="K36" s="254" t="s">
        <v>94</v>
      </c>
    </row>
  </sheetData>
  <mergeCells count="28">
    <mergeCell ref="A1:L1"/>
    <mergeCell ref="A2:B3"/>
    <mergeCell ref="C2:D3"/>
    <mergeCell ref="E2:F3"/>
    <mergeCell ref="G2:H3"/>
    <mergeCell ref="I2:I3"/>
    <mergeCell ref="J2:L3"/>
    <mergeCell ref="A4:B5"/>
    <mergeCell ref="C4:D5"/>
    <mergeCell ref="E4:F5"/>
    <mergeCell ref="G4:H5"/>
    <mergeCell ref="I4:I5"/>
    <mergeCell ref="J4:L5"/>
    <mergeCell ref="A6:B7"/>
    <mergeCell ref="C6:D7"/>
    <mergeCell ref="E6:F7"/>
    <mergeCell ref="G6:H7"/>
    <mergeCell ref="I6:I7"/>
    <mergeCell ref="J6:L7"/>
    <mergeCell ref="A8:B9"/>
    <mergeCell ref="C8:D9"/>
    <mergeCell ref="E8:F9"/>
    <mergeCell ref="G8:H9"/>
    <mergeCell ref="I8:I9"/>
    <mergeCell ref="J8:L9"/>
    <mergeCell ref="G10:H10"/>
    <mergeCell ref="C31:C32"/>
    <mergeCell ref="J34:K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6.7"/>
    <col collapsed="false" customWidth="true" hidden="false" outlineLevel="0" max="2" min="2" style="342" width="14.85"/>
    <col collapsed="false" customWidth="true" hidden="false" outlineLevel="0" max="3" min="3" style="343" width="66.85"/>
    <col collapsed="false" customWidth="true" hidden="false" outlineLevel="0" max="4" min="4" style="341" width="7.99"/>
    <col collapsed="false" customWidth="false" hidden="false" outlineLevel="0" max="5" min="5" style="341" width="9.14"/>
    <col collapsed="false" customWidth="true" hidden="false" outlineLevel="0" max="6" min="6" style="341" width="12.7"/>
    <col collapsed="false" customWidth="true" hidden="false" outlineLevel="0" max="7" min="7" style="341" width="14.85"/>
    <col collapsed="false" customWidth="true" hidden="false" outlineLevel="0" max="8" min="8" style="344" width="10.41"/>
    <col collapsed="false" customWidth="false" hidden="false" outlineLevel="0" max="9" min="9" style="344" width="9.14"/>
    <col collapsed="false" customWidth="true" hidden="false" outlineLevel="0" max="10" min="10" style="344" width="17.99"/>
    <col collapsed="false" customWidth="false" hidden="false" outlineLevel="0" max="14" min="11" style="344" width="9.14"/>
    <col collapsed="false" customWidth="true" hidden="false" outlineLevel="0" max="15" min="15" style="344" width="9.56"/>
    <col collapsed="false" customWidth="false" hidden="false" outlineLevel="0" max="257" min="16" style="344" width="9.14"/>
  </cols>
  <sheetData>
    <row r="1" customFormat="false" ht="41.25" hidden="false" customHeight="true" outlineLevel="0" collapsed="false">
      <c r="A1" s="345" t="s">
        <v>928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2.75" hidden="false" customHeight="true" outlineLevel="0" collapsed="false">
      <c r="A2" s="346" t="s">
        <v>1</v>
      </c>
      <c r="B2" s="346"/>
      <c r="C2" s="347" t="s">
        <v>73</v>
      </c>
      <c r="D2" s="347"/>
      <c r="E2" s="348" t="s">
        <v>74</v>
      </c>
      <c r="F2" s="348"/>
      <c r="G2" s="348"/>
      <c r="H2" s="349" t="s">
        <v>2</v>
      </c>
      <c r="I2" s="350" t="s">
        <v>75</v>
      </c>
      <c r="J2" s="350"/>
    </row>
    <row r="3" customFormat="false" ht="12.75" hidden="false" customHeight="false" outlineLevel="0" collapsed="false">
      <c r="A3" s="346"/>
      <c r="B3" s="346"/>
      <c r="C3" s="347"/>
      <c r="D3" s="347"/>
      <c r="E3" s="348"/>
      <c r="F3" s="348"/>
      <c r="G3" s="348"/>
      <c r="H3" s="349"/>
      <c r="I3" s="350"/>
      <c r="J3" s="350"/>
    </row>
    <row r="4" customFormat="false" ht="12.75" hidden="false" customHeight="true" outlineLevel="0" collapsed="false">
      <c r="A4" s="351" t="s">
        <v>4</v>
      </c>
      <c r="B4" s="351"/>
      <c r="C4" s="352"/>
      <c r="D4" s="352"/>
      <c r="E4" s="353" t="s">
        <v>9</v>
      </c>
      <c r="F4" s="353"/>
      <c r="G4" s="353"/>
      <c r="H4" s="354" t="s">
        <v>5</v>
      </c>
      <c r="I4" s="355" t="s">
        <v>860</v>
      </c>
      <c r="J4" s="355"/>
    </row>
    <row r="5" customFormat="false" ht="12.75" hidden="false" customHeight="false" outlineLevel="0" collapsed="false">
      <c r="A5" s="351"/>
      <c r="B5" s="351"/>
      <c r="C5" s="352"/>
      <c r="D5" s="352"/>
      <c r="E5" s="353"/>
      <c r="F5" s="353"/>
      <c r="G5" s="353"/>
      <c r="H5" s="354"/>
      <c r="I5" s="355"/>
      <c r="J5" s="355"/>
    </row>
    <row r="6" customFormat="false" ht="12.75" hidden="false" customHeight="true" outlineLevel="0" collapsed="false">
      <c r="A6" s="351" t="s">
        <v>7</v>
      </c>
      <c r="B6" s="351"/>
      <c r="C6" s="352"/>
      <c r="D6" s="352"/>
      <c r="E6" s="353" t="s">
        <v>10</v>
      </c>
      <c r="F6" s="353"/>
      <c r="G6" s="353"/>
      <c r="H6" s="354" t="s">
        <v>8</v>
      </c>
      <c r="I6" s="355" t="s">
        <v>861</v>
      </c>
      <c r="J6" s="355"/>
    </row>
    <row r="7" customFormat="false" ht="12.75" hidden="false" customHeight="false" outlineLevel="0" collapsed="false">
      <c r="A7" s="351"/>
      <c r="B7" s="351"/>
      <c r="C7" s="352"/>
      <c r="D7" s="352"/>
      <c r="E7" s="353"/>
      <c r="F7" s="353"/>
      <c r="G7" s="353"/>
      <c r="H7" s="354"/>
      <c r="I7" s="355"/>
      <c r="J7" s="355"/>
    </row>
    <row r="8" customFormat="false" ht="12.75" hidden="false" customHeight="true" outlineLevel="0" collapsed="false">
      <c r="A8" s="356" t="s">
        <v>12</v>
      </c>
      <c r="B8" s="356"/>
      <c r="C8" s="357"/>
      <c r="D8" s="357"/>
      <c r="E8" s="358" t="s">
        <v>76</v>
      </c>
      <c r="F8" s="358"/>
      <c r="G8" s="358" t="s">
        <v>77</v>
      </c>
      <c r="H8" s="359" t="s">
        <v>13</v>
      </c>
      <c r="I8" s="360" t="s">
        <v>94</v>
      </c>
      <c r="J8" s="360"/>
    </row>
    <row r="9" customFormat="false" ht="12.75" hidden="false" customHeight="false" outlineLevel="0" collapsed="false">
      <c r="A9" s="356"/>
      <c r="B9" s="356"/>
      <c r="C9" s="357"/>
      <c r="D9" s="357"/>
      <c r="E9" s="358"/>
      <c r="F9" s="358"/>
      <c r="G9" s="358"/>
      <c r="H9" s="359"/>
      <c r="I9" s="359"/>
      <c r="J9" s="360"/>
    </row>
    <row r="10" customFormat="false" ht="12.75" hidden="false" customHeight="false" outlineLevel="0" collapsed="false">
      <c r="A10" s="361" t="s">
        <v>748</v>
      </c>
      <c r="B10" s="362" t="s">
        <v>79</v>
      </c>
      <c r="C10" s="362" t="s">
        <v>929</v>
      </c>
      <c r="D10" s="363" t="s">
        <v>930</v>
      </c>
      <c r="E10" s="364" t="s">
        <v>931</v>
      </c>
      <c r="F10" s="364" t="s">
        <v>756</v>
      </c>
      <c r="G10" s="364" t="s">
        <v>756</v>
      </c>
      <c r="H10" s="364" t="s">
        <v>105</v>
      </c>
    </row>
    <row r="11" customFormat="false" ht="12.75" hidden="false" customHeight="false" outlineLevel="0" collapsed="false">
      <c r="A11" s="361" t="s">
        <v>932</v>
      </c>
      <c r="B11" s="362" t="s">
        <v>933</v>
      </c>
      <c r="C11" s="362"/>
      <c r="D11" s="363" t="s">
        <v>934</v>
      </c>
      <c r="E11" s="364" t="s">
        <v>935</v>
      </c>
      <c r="F11" s="364" t="s">
        <v>936</v>
      </c>
      <c r="G11" s="364" t="s">
        <v>869</v>
      </c>
      <c r="H11" s="364" t="s">
        <v>937</v>
      </c>
    </row>
    <row r="12" customFormat="false" ht="13.5" hidden="false" customHeight="false" outlineLevel="0" collapsed="false">
      <c r="A12" s="365" t="n">
        <v>1</v>
      </c>
      <c r="B12" s="366" t="s">
        <v>141</v>
      </c>
      <c r="C12" s="366" t="s">
        <v>147</v>
      </c>
      <c r="D12" s="367" t="n">
        <v>4</v>
      </c>
      <c r="E12" s="368" t="n">
        <v>5</v>
      </c>
      <c r="F12" s="368" t="n">
        <v>6</v>
      </c>
      <c r="G12" s="368" t="n">
        <v>7</v>
      </c>
      <c r="H12" s="368" t="n">
        <v>8</v>
      </c>
    </row>
    <row r="13" customFormat="false" ht="12.75" hidden="false" customHeight="false" outlineLevel="0" collapsed="false">
      <c r="A13" s="369"/>
      <c r="B13" s="370"/>
      <c r="C13" s="371"/>
      <c r="D13" s="372"/>
      <c r="E13" s="373"/>
      <c r="F13" s="373"/>
      <c r="G13" s="373"/>
      <c r="H13" s="373"/>
    </row>
    <row r="14" customFormat="false" ht="12.75" hidden="false" customHeight="false" outlineLevel="0" collapsed="false">
      <c r="A14" s="369"/>
      <c r="B14" s="370"/>
      <c r="C14" s="374" t="s">
        <v>938</v>
      </c>
      <c r="D14" s="372"/>
      <c r="E14" s="373"/>
      <c r="F14" s="373"/>
      <c r="G14" s="373"/>
      <c r="H14" s="373"/>
    </row>
    <row r="15" customFormat="false" ht="56.25" hidden="false" customHeight="true" outlineLevel="0" collapsed="false">
      <c r="A15" s="369" t="n">
        <v>1</v>
      </c>
      <c r="B15" s="375" t="s">
        <v>939</v>
      </c>
      <c r="C15" s="371" t="s">
        <v>940</v>
      </c>
      <c r="D15" s="372" t="s">
        <v>941</v>
      </c>
      <c r="E15" s="376" t="n">
        <v>1</v>
      </c>
      <c r="F15" s="376"/>
      <c r="G15" s="376" t="n">
        <f aca="false">E15*F15</f>
        <v>0</v>
      </c>
      <c r="H15" s="373" t="s">
        <v>421</v>
      </c>
    </row>
    <row r="16" customFormat="false" ht="12.75" hidden="false" customHeight="false" outlineLevel="0" collapsed="false">
      <c r="A16" s="369"/>
      <c r="B16" s="377"/>
      <c r="C16" s="371"/>
      <c r="D16" s="372"/>
      <c r="E16" s="376"/>
      <c r="F16" s="376"/>
      <c r="G16" s="376"/>
      <c r="H16" s="373"/>
    </row>
    <row r="17" customFormat="false" ht="12.75" hidden="false" customHeight="false" outlineLevel="0" collapsed="false">
      <c r="A17" s="369"/>
      <c r="B17" s="377"/>
      <c r="C17" s="374" t="s">
        <v>942</v>
      </c>
      <c r="D17" s="372"/>
      <c r="E17" s="376"/>
      <c r="F17" s="376"/>
      <c r="G17" s="376"/>
      <c r="H17" s="373"/>
    </row>
    <row r="18" customFormat="false" ht="12.75" hidden="false" customHeight="false" outlineLevel="0" collapsed="false">
      <c r="A18" s="369" t="n">
        <v>2</v>
      </c>
      <c r="B18" s="377"/>
      <c r="C18" s="371" t="s">
        <v>943</v>
      </c>
      <c r="D18" s="372" t="s">
        <v>175</v>
      </c>
      <c r="E18" s="376" t="n">
        <v>413</v>
      </c>
      <c r="F18" s="376"/>
      <c r="G18" s="376" t="n">
        <f aca="false">E18*F18</f>
        <v>0</v>
      </c>
      <c r="H18" s="373" t="s">
        <v>421</v>
      </c>
    </row>
    <row r="19" customFormat="false" ht="12.75" hidden="false" customHeight="false" outlineLevel="0" collapsed="false">
      <c r="A19" s="369" t="n">
        <v>3</v>
      </c>
      <c r="B19" s="375" t="s">
        <v>944</v>
      </c>
      <c r="C19" s="371" t="s">
        <v>945</v>
      </c>
      <c r="D19" s="372" t="s">
        <v>175</v>
      </c>
      <c r="E19" s="376" t="n">
        <v>364</v>
      </c>
      <c r="F19" s="376"/>
      <c r="G19" s="376" t="n">
        <f aca="false">E19*F19</f>
        <v>0</v>
      </c>
      <c r="H19" s="373" t="s">
        <v>421</v>
      </c>
    </row>
    <row r="20" customFormat="false" ht="12.75" hidden="false" customHeight="false" outlineLevel="0" collapsed="false">
      <c r="A20" s="369" t="n">
        <v>4</v>
      </c>
      <c r="B20" s="375" t="s">
        <v>946</v>
      </c>
      <c r="C20" s="371" t="s">
        <v>947</v>
      </c>
      <c r="D20" s="372" t="s">
        <v>175</v>
      </c>
      <c r="E20" s="376" t="n">
        <v>45</v>
      </c>
      <c r="F20" s="376"/>
      <c r="G20" s="376" t="n">
        <f aca="false">E20*F20</f>
        <v>0</v>
      </c>
      <c r="H20" s="373" t="s">
        <v>421</v>
      </c>
    </row>
    <row r="21" customFormat="false" ht="12.75" hidden="false" customHeight="false" outlineLevel="0" collapsed="false">
      <c r="A21" s="369" t="n">
        <v>5</v>
      </c>
      <c r="B21" s="375" t="s">
        <v>948</v>
      </c>
      <c r="C21" s="378" t="s">
        <v>949</v>
      </c>
      <c r="D21" s="372" t="s">
        <v>175</v>
      </c>
      <c r="E21" s="376" t="n">
        <v>110</v>
      </c>
      <c r="F21" s="376"/>
      <c r="G21" s="376" t="n">
        <f aca="false">E21*F21</f>
        <v>0</v>
      </c>
      <c r="H21" s="373" t="s">
        <v>421</v>
      </c>
      <c r="I21" s="379"/>
    </row>
    <row r="22" customFormat="false" ht="12.75" hidden="false" customHeight="false" outlineLevel="0" collapsed="false">
      <c r="A22" s="369" t="n">
        <v>6</v>
      </c>
      <c r="B22" s="375" t="s">
        <v>950</v>
      </c>
      <c r="C22" s="371" t="s">
        <v>951</v>
      </c>
      <c r="D22" s="372" t="s">
        <v>941</v>
      </c>
      <c r="E22" s="376" t="n">
        <v>1</v>
      </c>
      <c r="F22" s="376"/>
      <c r="G22" s="376" t="n">
        <f aca="false">E22*F22</f>
        <v>0</v>
      </c>
      <c r="H22" s="373" t="s">
        <v>421</v>
      </c>
      <c r="O22" s="380"/>
    </row>
    <row r="23" customFormat="false" ht="12.75" hidden="false" customHeight="false" outlineLevel="0" collapsed="false">
      <c r="A23" s="369"/>
      <c r="B23" s="377"/>
      <c r="C23" s="371"/>
      <c r="D23" s="372"/>
      <c r="E23" s="376"/>
      <c r="F23" s="376"/>
      <c r="G23" s="376"/>
      <c r="H23" s="373"/>
    </row>
    <row r="24" customFormat="false" ht="12.75" hidden="false" customHeight="false" outlineLevel="0" collapsed="false">
      <c r="A24" s="369"/>
      <c r="B24" s="377"/>
      <c r="C24" s="374" t="s">
        <v>952</v>
      </c>
      <c r="D24" s="372"/>
      <c r="E24" s="376"/>
      <c r="F24" s="376"/>
      <c r="G24" s="376"/>
      <c r="H24" s="373"/>
    </row>
    <row r="25" customFormat="false" ht="12.75" hidden="false" customHeight="false" outlineLevel="0" collapsed="false">
      <c r="A25" s="369" t="n">
        <v>7</v>
      </c>
      <c r="B25" s="375" t="s">
        <v>953</v>
      </c>
      <c r="C25" s="381" t="s">
        <v>954</v>
      </c>
      <c r="D25" s="372" t="s">
        <v>955</v>
      </c>
      <c r="E25" s="376" t="n">
        <v>8</v>
      </c>
      <c r="F25" s="376"/>
      <c r="G25" s="376" t="n">
        <f aca="false">E25*F25</f>
        <v>0</v>
      </c>
      <c r="H25" s="373" t="s">
        <v>421</v>
      </c>
    </row>
    <row r="26" customFormat="false" ht="12.75" hidden="false" customHeight="false" outlineLevel="0" collapsed="false">
      <c r="A26" s="369" t="n">
        <v>8</v>
      </c>
      <c r="B26" s="375" t="s">
        <v>956</v>
      </c>
      <c r="C26" s="381" t="s">
        <v>957</v>
      </c>
      <c r="D26" s="372" t="s">
        <v>955</v>
      </c>
      <c r="E26" s="376" t="n">
        <v>10</v>
      </c>
      <c r="F26" s="376"/>
      <c r="G26" s="376" t="n">
        <f aca="false">E26*F26</f>
        <v>0</v>
      </c>
      <c r="H26" s="373" t="s">
        <v>421</v>
      </c>
    </row>
    <row r="27" customFormat="false" ht="12.75" hidden="false" customHeight="false" outlineLevel="0" collapsed="false">
      <c r="A27" s="369" t="n">
        <v>9</v>
      </c>
      <c r="B27" s="375" t="s">
        <v>958</v>
      </c>
      <c r="C27" s="381" t="s">
        <v>959</v>
      </c>
      <c r="D27" s="372" t="s">
        <v>955</v>
      </c>
      <c r="E27" s="376" t="n">
        <v>22</v>
      </c>
      <c r="F27" s="376"/>
      <c r="G27" s="376" t="n">
        <f aca="false">E27*F27</f>
        <v>0</v>
      </c>
      <c r="H27" s="373" t="s">
        <v>421</v>
      </c>
    </row>
    <row r="28" customFormat="false" ht="12.75" hidden="false" customHeight="false" outlineLevel="0" collapsed="false">
      <c r="A28" s="369" t="n">
        <v>10</v>
      </c>
      <c r="B28" s="375" t="s">
        <v>960</v>
      </c>
      <c r="C28" s="381" t="s">
        <v>961</v>
      </c>
      <c r="D28" s="372" t="s">
        <v>955</v>
      </c>
      <c r="E28" s="376" t="n">
        <v>2</v>
      </c>
      <c r="F28" s="376"/>
      <c r="G28" s="376" t="n">
        <f aca="false">E28*F28</f>
        <v>0</v>
      </c>
      <c r="H28" s="373" t="s">
        <v>421</v>
      </c>
    </row>
    <row r="29" customFormat="false" ht="12.75" hidden="false" customHeight="false" outlineLevel="0" collapsed="false">
      <c r="A29" s="369" t="n">
        <v>11</v>
      </c>
      <c r="B29" s="375" t="s">
        <v>962</v>
      </c>
      <c r="C29" s="382" t="s">
        <v>963</v>
      </c>
      <c r="D29" s="372" t="s">
        <v>941</v>
      </c>
      <c r="E29" s="376" t="n">
        <v>1</v>
      </c>
      <c r="F29" s="376"/>
      <c r="G29" s="376" t="n">
        <f aca="false">E29*F29</f>
        <v>0</v>
      </c>
      <c r="H29" s="373" t="s">
        <v>421</v>
      </c>
    </row>
    <row r="30" customFormat="false" ht="12.75" hidden="false" customHeight="false" outlineLevel="0" collapsed="false">
      <c r="A30" s="369"/>
      <c r="B30" s="381"/>
      <c r="C30" s="382"/>
      <c r="D30" s="372"/>
      <c r="E30" s="376"/>
      <c r="F30" s="376"/>
      <c r="G30" s="376"/>
      <c r="H30" s="373"/>
    </row>
    <row r="31" customFormat="false" ht="12.75" hidden="false" customHeight="false" outlineLevel="0" collapsed="false">
      <c r="A31" s="369"/>
      <c r="B31" s="377"/>
      <c r="C31" s="374" t="s">
        <v>964</v>
      </c>
      <c r="D31" s="372"/>
      <c r="E31" s="376"/>
      <c r="F31" s="376"/>
      <c r="G31" s="376"/>
      <c r="H31" s="373"/>
    </row>
    <row r="32" customFormat="false" ht="12.75" hidden="false" customHeight="false" outlineLevel="0" collapsed="false">
      <c r="A32" s="369" t="n">
        <v>12</v>
      </c>
      <c r="B32" s="375" t="s">
        <v>965</v>
      </c>
      <c r="C32" s="371" t="s">
        <v>966</v>
      </c>
      <c r="D32" s="372" t="s">
        <v>955</v>
      </c>
      <c r="E32" s="376" t="n">
        <v>6</v>
      </c>
      <c r="F32" s="376"/>
      <c r="G32" s="376" t="n">
        <f aca="false">E32*F32</f>
        <v>0</v>
      </c>
      <c r="H32" s="373" t="s">
        <v>421</v>
      </c>
      <c r="O32" s="380"/>
    </row>
    <row r="33" customFormat="false" ht="12.75" hidden="false" customHeight="false" outlineLevel="0" collapsed="false">
      <c r="A33" s="369" t="n">
        <v>13</v>
      </c>
      <c r="B33" s="375" t="s">
        <v>967</v>
      </c>
      <c r="C33" s="371" t="s">
        <v>968</v>
      </c>
      <c r="D33" s="372" t="s">
        <v>955</v>
      </c>
      <c r="E33" s="376" t="n">
        <v>10</v>
      </c>
      <c r="F33" s="376"/>
      <c r="G33" s="376" t="n">
        <f aca="false">E33*F33</f>
        <v>0</v>
      </c>
      <c r="H33" s="373" t="s">
        <v>421</v>
      </c>
    </row>
    <row r="34" customFormat="false" ht="12.75" hidden="false" customHeight="false" outlineLevel="0" collapsed="false">
      <c r="A34" s="369" t="n">
        <v>14</v>
      </c>
      <c r="B34" s="375" t="s">
        <v>969</v>
      </c>
      <c r="C34" s="371" t="s">
        <v>970</v>
      </c>
      <c r="D34" s="372" t="s">
        <v>955</v>
      </c>
      <c r="E34" s="376" t="n">
        <v>1</v>
      </c>
      <c r="F34" s="376"/>
      <c r="G34" s="376" t="n">
        <f aca="false">E34*F34</f>
        <v>0</v>
      </c>
      <c r="H34" s="373" t="s">
        <v>421</v>
      </c>
    </row>
    <row r="35" customFormat="false" ht="12.75" hidden="false" customHeight="false" outlineLevel="0" collapsed="false">
      <c r="A35" s="369" t="n">
        <v>15</v>
      </c>
      <c r="B35" s="375" t="s">
        <v>971</v>
      </c>
      <c r="C35" s="371" t="s">
        <v>972</v>
      </c>
      <c r="D35" s="372" t="s">
        <v>955</v>
      </c>
      <c r="E35" s="376" t="n">
        <v>6</v>
      </c>
      <c r="F35" s="376"/>
      <c r="G35" s="376" t="n">
        <f aca="false">E35*F35</f>
        <v>0</v>
      </c>
      <c r="H35" s="373" t="s">
        <v>421</v>
      </c>
    </row>
    <row r="36" customFormat="false" ht="12.75" hidden="false" customHeight="false" outlineLevel="0" collapsed="false">
      <c r="A36" s="369" t="n">
        <v>16</v>
      </c>
      <c r="B36" s="375" t="s">
        <v>973</v>
      </c>
      <c r="C36" s="371" t="s">
        <v>974</v>
      </c>
      <c r="D36" s="372" t="s">
        <v>955</v>
      </c>
      <c r="E36" s="376" t="n">
        <v>18</v>
      </c>
      <c r="F36" s="376"/>
      <c r="G36" s="376" t="n">
        <f aca="false">E36*F36</f>
        <v>0</v>
      </c>
      <c r="H36" s="373" t="s">
        <v>421</v>
      </c>
    </row>
    <row r="37" customFormat="false" ht="12.75" hidden="false" customHeight="false" outlineLevel="0" collapsed="false">
      <c r="A37" s="369" t="n">
        <v>17</v>
      </c>
      <c r="B37" s="375" t="s">
        <v>975</v>
      </c>
      <c r="C37" s="371" t="s">
        <v>976</v>
      </c>
      <c r="D37" s="372" t="s">
        <v>955</v>
      </c>
      <c r="E37" s="376" t="n">
        <v>5</v>
      </c>
      <c r="F37" s="376"/>
      <c r="G37" s="376" t="n">
        <f aca="false">E37*F37</f>
        <v>0</v>
      </c>
      <c r="H37" s="373" t="s">
        <v>421</v>
      </c>
    </row>
    <row r="38" customFormat="false" ht="12.75" hidden="false" customHeight="false" outlineLevel="0" collapsed="false">
      <c r="A38" s="369" t="n">
        <v>18</v>
      </c>
      <c r="B38" s="375" t="s">
        <v>977</v>
      </c>
      <c r="C38" s="371" t="s">
        <v>978</v>
      </c>
      <c r="D38" s="372" t="s">
        <v>955</v>
      </c>
      <c r="E38" s="376" t="n">
        <v>6</v>
      </c>
      <c r="F38" s="376"/>
      <c r="G38" s="376" t="n">
        <f aca="false">E38*F38</f>
        <v>0</v>
      </c>
      <c r="H38" s="373" t="s">
        <v>421</v>
      </c>
    </row>
    <row r="39" customFormat="false" ht="12.75" hidden="false" customHeight="false" outlineLevel="0" collapsed="false">
      <c r="A39" s="369" t="n">
        <v>19</v>
      </c>
      <c r="B39" s="375" t="s">
        <v>979</v>
      </c>
      <c r="C39" s="382" t="s">
        <v>980</v>
      </c>
      <c r="D39" s="372" t="s">
        <v>941</v>
      </c>
      <c r="E39" s="376" t="n">
        <v>1</v>
      </c>
      <c r="F39" s="376"/>
      <c r="G39" s="376" t="n">
        <f aca="false">E39*F39</f>
        <v>0</v>
      </c>
      <c r="H39" s="373" t="s">
        <v>421</v>
      </c>
    </row>
    <row r="40" customFormat="false" ht="12.75" hidden="false" customHeight="false" outlineLevel="0" collapsed="false">
      <c r="A40" s="369"/>
      <c r="B40" s="377"/>
      <c r="C40" s="371"/>
      <c r="D40" s="372"/>
      <c r="E40" s="376"/>
      <c r="F40" s="376"/>
      <c r="G40" s="376"/>
      <c r="H40" s="373"/>
    </row>
    <row r="41" customFormat="false" ht="12.75" hidden="false" customHeight="false" outlineLevel="0" collapsed="false">
      <c r="A41" s="369"/>
      <c r="B41" s="377"/>
      <c r="C41" s="374" t="s">
        <v>981</v>
      </c>
      <c r="D41" s="372"/>
      <c r="E41" s="376"/>
      <c r="F41" s="376"/>
      <c r="G41" s="376"/>
      <c r="H41" s="373"/>
    </row>
    <row r="42" customFormat="false" ht="12.75" hidden="false" customHeight="false" outlineLevel="0" collapsed="false">
      <c r="A42" s="369" t="n">
        <v>20</v>
      </c>
      <c r="B42" s="375" t="s">
        <v>982</v>
      </c>
      <c r="C42" s="371" t="s">
        <v>983</v>
      </c>
      <c r="D42" s="372" t="s">
        <v>955</v>
      </c>
      <c r="E42" s="376" t="n">
        <v>52</v>
      </c>
      <c r="F42" s="376"/>
      <c r="G42" s="376" t="n">
        <f aca="false">E42*F42</f>
        <v>0</v>
      </c>
      <c r="H42" s="373" t="s">
        <v>421</v>
      </c>
    </row>
    <row r="43" customFormat="false" ht="12.75" hidden="false" customHeight="false" outlineLevel="0" collapsed="false">
      <c r="A43" s="369" t="n">
        <v>21</v>
      </c>
      <c r="B43" s="375" t="s">
        <v>984</v>
      </c>
      <c r="C43" s="371" t="s">
        <v>985</v>
      </c>
      <c r="D43" s="372" t="s">
        <v>955</v>
      </c>
      <c r="E43" s="376" t="n">
        <v>52</v>
      </c>
      <c r="F43" s="376"/>
      <c r="G43" s="376" t="n">
        <f aca="false">E43*F43</f>
        <v>0</v>
      </c>
      <c r="H43" s="373" t="s">
        <v>421</v>
      </c>
    </row>
    <row r="44" customFormat="false" ht="12.75" hidden="false" customHeight="false" outlineLevel="0" collapsed="false">
      <c r="A44" s="369" t="n">
        <v>22</v>
      </c>
      <c r="B44" s="375" t="s">
        <v>986</v>
      </c>
      <c r="C44" s="382" t="s">
        <v>987</v>
      </c>
      <c r="D44" s="372" t="s">
        <v>941</v>
      </c>
      <c r="E44" s="376" t="n">
        <v>1</v>
      </c>
      <c r="F44" s="376"/>
      <c r="G44" s="376" t="n">
        <f aca="false">E44*F44</f>
        <v>0</v>
      </c>
      <c r="H44" s="373" t="s">
        <v>421</v>
      </c>
    </row>
    <row r="45" customFormat="false" ht="12.75" hidden="false" customHeight="false" outlineLevel="0" collapsed="false">
      <c r="A45" s="369" t="s">
        <v>94</v>
      </c>
      <c r="B45" s="377"/>
      <c r="C45" s="371"/>
      <c r="D45" s="372"/>
      <c r="E45" s="376"/>
      <c r="F45" s="376"/>
      <c r="G45" s="376"/>
      <c r="H45" s="373"/>
    </row>
    <row r="46" customFormat="false" ht="12.75" hidden="false" customHeight="false" outlineLevel="0" collapsed="false">
      <c r="A46" s="369"/>
      <c r="B46" s="377"/>
      <c r="C46" s="374" t="s">
        <v>988</v>
      </c>
      <c r="D46" s="372"/>
      <c r="E46" s="376"/>
      <c r="F46" s="376"/>
      <c r="G46" s="376"/>
      <c r="H46" s="373"/>
    </row>
    <row r="47" customFormat="false" ht="25.5" hidden="false" customHeight="false" outlineLevel="0" collapsed="false">
      <c r="A47" s="369" t="n">
        <v>23</v>
      </c>
      <c r="B47" s="375" t="s">
        <v>989</v>
      </c>
      <c r="C47" s="371" t="s">
        <v>990</v>
      </c>
      <c r="D47" s="372" t="s">
        <v>941</v>
      </c>
      <c r="E47" s="376" t="n">
        <v>1</v>
      </c>
      <c r="F47" s="376"/>
      <c r="G47" s="376" t="n">
        <f aca="false">E47*F47</f>
        <v>0</v>
      </c>
      <c r="H47" s="373" t="s">
        <v>421</v>
      </c>
    </row>
    <row r="48" customFormat="false" ht="25.5" hidden="false" customHeight="false" outlineLevel="0" collapsed="false">
      <c r="A48" s="369" t="n">
        <v>24</v>
      </c>
      <c r="B48" s="375" t="s">
        <v>991</v>
      </c>
      <c r="C48" s="371" t="s">
        <v>992</v>
      </c>
      <c r="D48" s="372" t="s">
        <v>941</v>
      </c>
      <c r="E48" s="376" t="n">
        <v>1</v>
      </c>
      <c r="F48" s="376"/>
      <c r="G48" s="376" t="n">
        <f aca="false">E48*F48</f>
        <v>0</v>
      </c>
      <c r="H48" s="373" t="s">
        <v>421</v>
      </c>
      <c r="O48" s="380"/>
    </row>
    <row r="49" customFormat="false" ht="12.75" hidden="false" customHeight="false" outlineLevel="0" collapsed="false">
      <c r="A49" s="369" t="n">
        <v>25</v>
      </c>
      <c r="B49" s="375" t="s">
        <v>993</v>
      </c>
      <c r="C49" s="382" t="s">
        <v>994</v>
      </c>
      <c r="D49" s="372" t="s">
        <v>941</v>
      </c>
      <c r="E49" s="376" t="n">
        <v>1</v>
      </c>
      <c r="F49" s="376"/>
      <c r="G49" s="376" t="n">
        <f aca="false">E49*F49</f>
        <v>0</v>
      </c>
      <c r="H49" s="373" t="s">
        <v>421</v>
      </c>
    </row>
    <row r="50" customFormat="false" ht="12.75" hidden="false" customHeight="false" outlineLevel="0" collapsed="false">
      <c r="A50" s="369" t="n">
        <v>26</v>
      </c>
      <c r="B50" s="375" t="s">
        <v>995</v>
      </c>
      <c r="C50" s="371" t="s">
        <v>996</v>
      </c>
      <c r="D50" s="372" t="s">
        <v>941</v>
      </c>
      <c r="E50" s="376" t="n">
        <v>1</v>
      </c>
      <c r="F50" s="376"/>
      <c r="G50" s="376" t="n">
        <f aca="false">E50*F50</f>
        <v>0</v>
      </c>
      <c r="H50" s="373" t="s">
        <v>421</v>
      </c>
    </row>
    <row r="51" customFormat="false" ht="12.75" hidden="false" customHeight="false" outlineLevel="0" collapsed="false">
      <c r="A51" s="369" t="n">
        <v>27</v>
      </c>
      <c r="B51" s="375" t="s">
        <v>997</v>
      </c>
      <c r="C51" s="371" t="s">
        <v>998</v>
      </c>
      <c r="D51" s="372" t="s">
        <v>941</v>
      </c>
      <c r="E51" s="376" t="n">
        <v>1</v>
      </c>
      <c r="F51" s="376"/>
      <c r="G51" s="376" t="n">
        <f aca="false">E51*F51</f>
        <v>0</v>
      </c>
      <c r="H51" s="373" t="s">
        <v>421</v>
      </c>
    </row>
    <row r="52" customFormat="false" ht="13.5" hidden="false" customHeight="false" outlineLevel="0" collapsed="false">
      <c r="A52" s="383" t="n">
        <v>28</v>
      </c>
      <c r="B52" s="384" t="s">
        <v>999</v>
      </c>
      <c r="C52" s="385" t="s">
        <v>1000</v>
      </c>
      <c r="D52" s="386" t="s">
        <v>941</v>
      </c>
      <c r="E52" s="387" t="n">
        <v>1</v>
      </c>
      <c r="F52" s="387"/>
      <c r="G52" s="376" t="n">
        <f aca="false">E52*F52</f>
        <v>0</v>
      </c>
      <c r="H52" s="388" t="s">
        <v>421</v>
      </c>
    </row>
    <row r="53" customFormat="false" ht="12.75" hidden="false" customHeight="false" outlineLevel="0" collapsed="false">
      <c r="A53" s="389"/>
      <c r="B53" s="390"/>
      <c r="C53" s="391" t="s">
        <v>858</v>
      </c>
      <c r="D53" s="392"/>
      <c r="E53" s="393"/>
      <c r="F53" s="393"/>
      <c r="G53" s="394" t="n">
        <f aca="false">SUM(G15:G52)</f>
        <v>0</v>
      </c>
      <c r="H53" s="393"/>
    </row>
    <row r="54" customFormat="false" ht="12.75" hidden="false" customHeight="false" outlineLevel="0" collapsed="false">
      <c r="A54" s="395"/>
      <c r="B54" s="396"/>
      <c r="C54" s="397"/>
      <c r="D54" s="398"/>
      <c r="E54" s="399"/>
      <c r="F54" s="399"/>
      <c r="G54" s="399"/>
      <c r="H54" s="399"/>
    </row>
  </sheetData>
  <mergeCells count="25">
    <mergeCell ref="A1:J1"/>
    <mergeCell ref="A2:B3"/>
    <mergeCell ref="C2:D3"/>
    <mergeCell ref="E2:F3"/>
    <mergeCell ref="G2:G3"/>
    <mergeCell ref="H2:H3"/>
    <mergeCell ref="I2:J3"/>
    <mergeCell ref="A4:B5"/>
    <mergeCell ref="C4:D5"/>
    <mergeCell ref="E4:F5"/>
    <mergeCell ref="G4:G5"/>
    <mergeCell ref="H4:H5"/>
    <mergeCell ref="I4:J5"/>
    <mergeCell ref="A6:B7"/>
    <mergeCell ref="C6:D7"/>
    <mergeCell ref="E6:F7"/>
    <mergeCell ref="G6:G7"/>
    <mergeCell ref="H6:H7"/>
    <mergeCell ref="I6:J7"/>
    <mergeCell ref="A8:B9"/>
    <mergeCell ref="C8:D9"/>
    <mergeCell ref="E8:F9"/>
    <mergeCell ref="G8:G9"/>
    <mergeCell ref="H8:H9"/>
    <mergeCell ref="I8:J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9:07:42Z</dcterms:created>
  <dc:creator/>
  <dc:description/>
  <dc:language>en-US</dc:language>
  <cp:lastModifiedBy>husak</cp:lastModifiedBy>
  <dcterms:modified xsi:type="dcterms:W3CDTF">2022-04-25T19:10:48Z</dcterms:modified>
  <cp:revision>0</cp:revision>
  <dc:subject/>
  <dc:title/>
</cp:coreProperties>
</file>